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denbrief" sheetId="1" state="visible" r:id="rId2"/>
    <sheet name="Begleitt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651">
  <si>
    <t xml:space="preserve">Das Schwarze Auge</t>
  </si>
  <si>
    <t xml:space="preserve">Heldenbrief</t>
  </si>
  <si>
    <t xml:space="preserve">Version 2.0</t>
  </si>
  <si>
    <t xml:space="preserve">© 1996/97 by Oliver Eickenberg</t>
  </si>
  <si>
    <t xml:space="preserve">Name des Helden</t>
  </si>
  <si>
    <t xml:space="preserve">Typus</t>
  </si>
  <si>
    <t xml:space="preserve">Maximal</t>
  </si>
  <si>
    <t xml:space="preserve">Momentan</t>
  </si>
  <si>
    <t xml:space="preserve">geboren</t>
  </si>
  <si>
    <t xml:space="preserve">Mut</t>
  </si>
  <si>
    <t xml:space="preserve">Klugheit</t>
  </si>
  <si>
    <t xml:space="preserve">Herkunft</t>
  </si>
  <si>
    <t xml:space="preserve">Intuition</t>
  </si>
  <si>
    <t xml:space="preserve">Eltern</t>
  </si>
  <si>
    <t xml:space="preserve">Charisma</t>
  </si>
  <si>
    <t xml:space="preserve">Fingerfertig</t>
  </si>
  <si>
    <t xml:space="preserve">Gottheit</t>
  </si>
  <si>
    <t xml:space="preserve">Gewandtheit</t>
  </si>
  <si>
    <t xml:space="preserve">Körperkraft</t>
  </si>
  <si>
    <t xml:space="preserve">Erworbene Titel, Ehrungen, Dank, Besonderheiten</t>
  </si>
  <si>
    <t xml:space="preserve">Aberglaube</t>
  </si>
  <si>
    <t xml:space="preserve">Höhenangst</t>
  </si>
  <si>
    <t xml:space="preserve">Raumangst</t>
  </si>
  <si>
    <t xml:space="preserve">Totenangst</t>
  </si>
  <si>
    <t xml:space="preserve">Neugier</t>
  </si>
  <si>
    <t xml:space="preserve">Goldgier</t>
  </si>
  <si>
    <t xml:space="preserve">Jähzorn</t>
  </si>
  <si>
    <t xml:space="preserve">Leben</t>
  </si>
  <si>
    <t xml:space="preserve">Astral</t>
  </si>
  <si>
    <t xml:space="preserve">Körperliche Talente  (2 Steigerungen)</t>
  </si>
  <si>
    <t xml:space="preserve">Gesellschaft  (2 Steigerungen)</t>
  </si>
  <si>
    <t xml:space="preserve">Größe</t>
  </si>
  <si>
    <t xml:space="preserve">Akrobatik (MU/GE/KK)</t>
  </si>
  <si>
    <t xml:space="preserve">Bekehren (KL/IN/CH)</t>
  </si>
  <si>
    <t xml:space="preserve">Gewicht</t>
  </si>
  <si>
    <t xml:space="preserve">Fliegen (MU/KL/GE)</t>
  </si>
  <si>
    <t xml:space="preserve">Betören (IN/CH/CH)</t>
  </si>
  <si>
    <t xml:space="preserve">Haarfarbe</t>
  </si>
  <si>
    <t xml:space="preserve">Gaukeleien (CH/FF/GE)</t>
  </si>
  <si>
    <t xml:space="preserve">Etikette (KL/CH/GE)</t>
  </si>
  <si>
    <t xml:space="preserve">Augenfarbe</t>
  </si>
  <si>
    <t xml:space="preserve">Klettern (MU/GE/KK)</t>
  </si>
  <si>
    <t xml:space="preserve">Feilschen (MU/IN/CH)</t>
  </si>
  <si>
    <t xml:space="preserve">Körperbeher. (MU/IN/GE)</t>
  </si>
  <si>
    <t xml:space="preserve">Gassenwissen (KL/IN/CH)</t>
  </si>
  <si>
    <t xml:space="preserve">R-Zuschlag</t>
  </si>
  <si>
    <t xml:space="preserve">Reiten (CH/GE/KK)</t>
  </si>
  <si>
    <t xml:space="preserve">Lehren (KL/IN/CH)</t>
  </si>
  <si>
    <t xml:space="preserve">Ausdauer</t>
  </si>
  <si>
    <t xml:space="preserve">Schleichen (MU/IN/GE)</t>
  </si>
  <si>
    <t xml:space="preserve">Lügen (MU/IN/CH)</t>
  </si>
  <si>
    <t xml:space="preserve">Magieres.</t>
  </si>
  <si>
    <t xml:space="preserve">Schwimmen (MU/GE/KK)</t>
  </si>
  <si>
    <t xml:space="preserve">Menschenken. (KL/IN/CH)</t>
  </si>
  <si>
    <t xml:space="preserve">Selbstbeher. (MU/KK/KK)</t>
  </si>
  <si>
    <t xml:space="preserve">Schätzen (KL/IN/IN)</t>
  </si>
  <si>
    <t xml:space="preserve">Punkte</t>
  </si>
  <si>
    <t xml:space="preserve">Verstecken (MU/IN/GE)</t>
  </si>
  <si>
    <t xml:space="preserve">Verkleiden (MU/FF/GE)</t>
  </si>
  <si>
    <t xml:space="preserve">Stufe n. P.</t>
  </si>
  <si>
    <t xml:space="preserve">Tanzen (CH/GE/GE)</t>
  </si>
  <si>
    <t xml:space="preserve">Handwerk  (2 Steigerungen)</t>
  </si>
  <si>
    <t xml:space="preserve">Zechen (KL/IN/KK)</t>
  </si>
  <si>
    <t xml:space="preserve">Abrichten (MU/IN/CH)</t>
  </si>
  <si>
    <t xml:space="preserve">Stufe</t>
  </si>
  <si>
    <t xml:space="preserve">Natur  (2 Steigerungen)</t>
  </si>
  <si>
    <t xml:space="preserve">Boote fahren (FF/GE/KK)</t>
  </si>
  <si>
    <t xml:space="preserve">Fährtensuche (KL/IN/GE)</t>
  </si>
  <si>
    <t xml:space="preserve">Fahrzeuge (IN/CH/FF)</t>
  </si>
  <si>
    <t xml:space="preserve">Sprache</t>
  </si>
  <si>
    <t xml:space="preserve">Fertigkeit</t>
  </si>
  <si>
    <t xml:space="preserve">Fallenstellen (KL/FF/KK)</t>
  </si>
  <si>
    <t xml:space="preserve">Falschspiel (MU/CH/FF)</t>
  </si>
  <si>
    <t xml:space="preserve">Garethi (4)</t>
  </si>
  <si>
    <t xml:space="preserve">sowieso</t>
  </si>
  <si>
    <t xml:space="preserve">Fesseln (FF/GE/KK)</t>
  </si>
  <si>
    <t xml:space="preserve">Gift kurieren (MU/KL/IN)</t>
  </si>
  <si>
    <t xml:space="preserve">Isdira (5)</t>
  </si>
  <si>
    <t xml:space="preserve">Fischen,Angeln (IN/FF/KK)</t>
  </si>
  <si>
    <t xml:space="preserve">Kranke heilen (MU/KL/CH)</t>
  </si>
  <si>
    <t xml:space="preserve">Rogolan (3)</t>
  </si>
  <si>
    <t xml:space="preserve">Pflanzenkunde (KL/IN/FF)</t>
  </si>
  <si>
    <t xml:space="preserve">Seelen heilen (IN/CH/CH)</t>
  </si>
  <si>
    <t xml:space="preserve">Tulamidisch (4)</t>
  </si>
  <si>
    <t xml:space="preserve">Orientierung (KL/IN/IN)</t>
  </si>
  <si>
    <t xml:space="preserve">Wunden (KL/CH/FF)</t>
  </si>
  <si>
    <t xml:space="preserve">Thorwalsch (4)</t>
  </si>
  <si>
    <t xml:space="preserve">Tierkunde (MU/KL/IN)</t>
  </si>
  <si>
    <t xml:space="preserve">Holzbearbeit. (KL/FF/KK)</t>
  </si>
  <si>
    <t xml:space="preserve">Nivesisch (3)</t>
  </si>
  <si>
    <t xml:space="preserve">Wetter (KL/IN/IN)</t>
  </si>
  <si>
    <t xml:space="preserve">Kochen (IN/KL/FF)</t>
  </si>
  <si>
    <t xml:space="preserve">Mohisch (2)</t>
  </si>
  <si>
    <t xml:space="preserve">Wildnisleben (IN/FF/GE)</t>
  </si>
  <si>
    <t xml:space="preserve">Lederarbeiten (KL/FF/FF)</t>
  </si>
  <si>
    <t xml:space="preserve">Zelemja (6)</t>
  </si>
  <si>
    <t xml:space="preserve">Wissenstalente  (3 Steigerungen)</t>
  </si>
  <si>
    <t xml:space="preserve">Malen,Zeichnen (KL/IN/FF)</t>
  </si>
  <si>
    <t xml:space="preserve">Zhayad (4)</t>
  </si>
  <si>
    <t xml:space="preserve">Alchimie (MU/KL/FF)</t>
  </si>
  <si>
    <t xml:space="preserve">Musizieren (KL/IN/FF)</t>
  </si>
  <si>
    <t xml:space="preserve">Atak (3)</t>
  </si>
  <si>
    <t xml:space="preserve">Alte Sprachen (KL/KL/IN)</t>
  </si>
  <si>
    <t xml:space="preserve">Schneidern (KL/FF/FF)</t>
  </si>
  <si>
    <t xml:space="preserve">Drachisch (5)</t>
  </si>
  <si>
    <t xml:space="preserve">Geographie (KL/KL/IN)</t>
  </si>
  <si>
    <t xml:space="preserve">Schlösser (IN/FF/FF)</t>
  </si>
  <si>
    <t xml:space="preserve">Koboldisch (4)</t>
  </si>
  <si>
    <t xml:space="preserve">Geschichte (KL/KL/IN)</t>
  </si>
  <si>
    <t xml:space="preserve">Singen (KL/IN/CH)</t>
  </si>
  <si>
    <t xml:space="preserve">Orkisch/Ogrisch (1)</t>
  </si>
  <si>
    <t xml:space="preserve">Götter,Kulte (KL/IN/CH)</t>
  </si>
  <si>
    <t xml:space="preserve">Taschendieb (MU/IN/FF)</t>
  </si>
  <si>
    <t xml:space="preserve">Goblinisch (1)</t>
  </si>
  <si>
    <t xml:space="preserve">Kriegskunst (MU/KL/CH)</t>
  </si>
  <si>
    <t xml:space="preserve">Töpfern (KL/FF/FF)</t>
  </si>
  <si>
    <t xml:space="preserve">Trollisch (3)</t>
  </si>
  <si>
    <t xml:space="preserve">Lesen,Schreib. (KL/KL/FF)</t>
  </si>
  <si>
    <t xml:space="preserve">Beruf</t>
  </si>
  <si>
    <t xml:space="preserve">Echsisch (6)</t>
  </si>
  <si>
    <t xml:space="preserve">Magiekunde (KL/KL/FF)</t>
  </si>
  <si>
    <t xml:space="preserve">Alte Sprache</t>
  </si>
  <si>
    <t xml:space="preserve">Mechanik (KL/KL/IN)</t>
  </si>
  <si>
    <t xml:space="preserve">Intuitive Begabungen  (1 Steigerung)</t>
  </si>
  <si>
    <t xml:space="preserve">Bosperano (5)</t>
  </si>
  <si>
    <t xml:space="preserve">Rechnen (KL/KL/IN)</t>
  </si>
  <si>
    <t xml:space="preserve">Gefahreninstinkt (KL/IN/IN)</t>
  </si>
  <si>
    <t xml:space="preserve">Hochelfisch (7)</t>
  </si>
  <si>
    <t xml:space="preserve">Rechtskunde (KL/IN/CH)</t>
  </si>
  <si>
    <t xml:space="preserve">Glücksspiel (MU/IN/IN)</t>
  </si>
  <si>
    <t xml:space="preserve">Angram (4)</t>
  </si>
  <si>
    <t xml:space="preserve">Sprachen (KL/IN/CH)</t>
  </si>
  <si>
    <t xml:space="preserve">Prophezeien (IN/IN/CH)</t>
  </si>
  <si>
    <t xml:space="preserve">Ur-Tulamidya (5)</t>
  </si>
  <si>
    <t xml:space="preserve">Staatskunst (KL/IN/CH)</t>
  </si>
  <si>
    <t xml:space="preserve">Sinnesschärfe (KL/IN/IN)</t>
  </si>
  <si>
    <t xml:space="preserve">Alt-Güldenländisch (4)</t>
  </si>
  <si>
    <t xml:space="preserve">Sternkunde (KL/KL/IN)</t>
  </si>
  <si>
    <t xml:space="preserve">Stimmen imiti. (KL/IN/CH)</t>
  </si>
  <si>
    <t xml:space="preserve">Yash’Hualay (6)</t>
  </si>
  <si>
    <t xml:space="preserve">Gepäck- und Rüstungsbogen</t>
  </si>
  <si>
    <t xml:space="preserve">MU</t>
  </si>
  <si>
    <t xml:space="preserve">KL</t>
  </si>
  <si>
    <t xml:space="preserve">IN</t>
  </si>
  <si>
    <t xml:space="preserve">CH</t>
  </si>
  <si>
    <t xml:space="preserve">FF</t>
  </si>
  <si>
    <t xml:space="preserve">GE</t>
  </si>
  <si>
    <t xml:space="preserve">KK</t>
  </si>
  <si>
    <t xml:space="preserve">Helm oder Hut</t>
  </si>
  <si>
    <t xml:space="preserve">Amulett oder Schmuck</t>
  </si>
  <si>
    <t xml:space="preserve">Rüstungsschutz</t>
  </si>
  <si>
    <t xml:space="preserve">Schutzzeug</t>
  </si>
  <si>
    <t xml:space="preserve">Schildhand</t>
  </si>
  <si>
    <t xml:space="preserve">Ring</t>
  </si>
  <si>
    <t xml:space="preserve">Waffenhand</t>
  </si>
  <si>
    <t xml:space="preserve">Oberbekleidung</t>
  </si>
  <si>
    <t xml:space="preserve">Rüstung</t>
  </si>
  <si>
    <t xml:space="preserve">Gürtel</t>
  </si>
  <si>
    <t xml:space="preserve">Beinkleid</t>
  </si>
  <si>
    <t xml:space="preserve">Schuhwerk</t>
  </si>
  <si>
    <t xml:space="preserve">Kleidung</t>
  </si>
  <si>
    <t xml:space="preserve">Dukaten</t>
  </si>
  <si>
    <t xml:space="preserve">Gepäck</t>
  </si>
  <si>
    <t xml:space="preserve">Silberstücke</t>
  </si>
  <si>
    <t xml:space="preserve">Attacke-Basiswert</t>
  </si>
  <si>
    <t xml:space="preserve">Gesamt</t>
  </si>
  <si>
    <t xml:space="preserve">Heller</t>
  </si>
  <si>
    <t xml:space="preserve">Parade-Basiswert</t>
  </si>
  <si>
    <t xml:space="preserve">Kreuzer</t>
  </si>
  <si>
    <t xml:space="preserve">Ausweichwert</t>
  </si>
  <si>
    <t xml:space="preserve">Zuschlag</t>
  </si>
  <si>
    <t xml:space="preserve">Fernkampf-Basiswert</t>
  </si>
  <si>
    <t xml:space="preserve">Waffe</t>
  </si>
  <si>
    <t xml:space="preserve">Attacke</t>
  </si>
  <si>
    <t xml:space="preserve">Parade</t>
  </si>
  <si>
    <t xml:space="preserve">Schaden</t>
  </si>
  <si>
    <t xml:space="preserve">Bruchfaktor</t>
  </si>
  <si>
    <t xml:space="preserve">Waffenvergl.</t>
  </si>
  <si>
    <t xml:space="preserve">Geschosse</t>
  </si>
  <si>
    <t xml:space="preserve">Rüstschutz</t>
  </si>
  <si>
    <t xml:space="preserve">Körperbeh.</t>
  </si>
  <si>
    <t xml:space="preserve">Kampftechniken  (1 Steigerung)</t>
  </si>
  <si>
    <t xml:space="preserve">Bonus</t>
  </si>
  <si>
    <t xml:space="preserve">Selbstbeh.</t>
  </si>
  <si>
    <t xml:space="preserve">Waffenlos</t>
  </si>
  <si>
    <t xml:space="preserve">Behinderung </t>
  </si>
  <si>
    <t xml:space="preserve">Reiten</t>
  </si>
  <si>
    <t xml:space="preserve">Raufen</t>
  </si>
  <si>
    <t xml:space="preserve">Boxen</t>
  </si>
  <si>
    <t xml:space="preserve">Anzahl</t>
  </si>
  <si>
    <t xml:space="preserve">Hruruzat</t>
  </si>
  <si>
    <t xml:space="preserve">Ringen</t>
  </si>
  <si>
    <t xml:space="preserve">Bewaffnet</t>
  </si>
  <si>
    <t xml:space="preserve">Äxte und Beile</t>
  </si>
  <si>
    <t xml:space="preserve">Messer und Dolche</t>
  </si>
  <si>
    <t xml:space="preserve">Infanteriewaffen</t>
  </si>
  <si>
    <t xml:space="preserve">Linkshändig</t>
  </si>
  <si>
    <t xml:space="preserve">Kettenwaffen</t>
  </si>
  <si>
    <t xml:space="preserve">Peitsche</t>
  </si>
  <si>
    <t xml:space="preserve">Scharfe Hiebwaffen</t>
  </si>
  <si>
    <t xml:space="preserve">Schwerter</t>
  </si>
  <si>
    <t xml:space="preserve">Speere und Stäbe</t>
  </si>
  <si>
    <t xml:space="preserve">Stichwaffen</t>
  </si>
  <si>
    <t xml:space="preserve">Stumpfe Hiebwaffen</t>
  </si>
  <si>
    <t xml:space="preserve">Zweihänder</t>
  </si>
  <si>
    <t xml:space="preserve">Fernkampf</t>
  </si>
  <si>
    <t xml:space="preserve">Lanzenreiten</t>
  </si>
  <si>
    <t xml:space="preserve">Schußwaffen (Bogen)</t>
  </si>
  <si>
    <t xml:space="preserve">Schußwaffen (Blasrohr)</t>
  </si>
  <si>
    <t xml:space="preserve">Schleuder</t>
  </si>
  <si>
    <t xml:space="preserve">Wurfäxte /-beile</t>
  </si>
  <si>
    <t xml:space="preserve">Wurfmesser /-dolche</t>
  </si>
  <si>
    <t xml:space="preserve">Wurfspeere</t>
  </si>
  <si>
    <t xml:space="preserve">Zauberformeln</t>
  </si>
  <si>
    <t xml:space="preserve">Name des Zaubers</t>
  </si>
  <si>
    <t xml:space="preserve">Proben</t>
  </si>
  <si>
    <t xml:space="preserve">Kosten</t>
  </si>
  <si>
    <t xml:space="preserve">Talent</t>
  </si>
  <si>
    <t xml:space="preserve">Antimagie</t>
  </si>
  <si>
    <t xml:space="preserve">Beherrschung brechen</t>
  </si>
  <si>
    <t xml:space="preserve">Druiden</t>
  </si>
  <si>
    <t xml:space="preserve">KL / IN / CH</t>
  </si>
  <si>
    <t xml:space="preserve">mind. 8</t>
  </si>
  <si>
    <t xml:space="preserve">Bewegung Stören</t>
  </si>
  <si>
    <t xml:space="preserve">Gildenmagie</t>
  </si>
  <si>
    <t xml:space="preserve">KL / IN / FF</t>
  </si>
  <si>
    <t xml:space="preserve">mind. 6</t>
  </si>
  <si>
    <t xml:space="preserve">Destructibo Arcanitas</t>
  </si>
  <si>
    <t xml:space="preserve">KL / KL / FF</t>
  </si>
  <si>
    <t xml:space="preserve">spez. / p</t>
  </si>
  <si>
    <t xml:space="preserve">Gardianum Paradei</t>
  </si>
  <si>
    <t xml:space="preserve">IN / CH / KK</t>
  </si>
  <si>
    <t xml:space="preserve">beliebig</t>
  </si>
  <si>
    <t xml:space="preserve">Hellsicht trüben</t>
  </si>
  <si>
    <t xml:space="preserve">mind. 4</t>
  </si>
  <si>
    <t xml:space="preserve">Illusionen zerstören</t>
  </si>
  <si>
    <t xml:space="preserve">mind. 5</t>
  </si>
  <si>
    <t xml:space="preserve">Invercarno Spiegeltrick</t>
  </si>
  <si>
    <t xml:space="preserve">MU / MU / IN</t>
  </si>
  <si>
    <t xml:space="preserve">Kampfzauber stören</t>
  </si>
  <si>
    <t xml:space="preserve">Auelfen</t>
  </si>
  <si>
    <t xml:space="preserve">MU / IN / CH</t>
  </si>
  <si>
    <t xml:space="preserve">3 / KR</t>
  </si>
  <si>
    <t xml:space="preserve">Pentagramma Drudenfuß</t>
  </si>
  <si>
    <t xml:space="preserve">MU / MU / CH</t>
  </si>
  <si>
    <t xml:space="preserve">17 pro</t>
  </si>
  <si>
    <t xml:space="preserve">Schleier der Unwissenheit</t>
  </si>
  <si>
    <t xml:space="preserve">Hexen</t>
  </si>
  <si>
    <t xml:space="preserve">Verständigung stören</t>
  </si>
  <si>
    <t xml:space="preserve">Firnelfen</t>
  </si>
  <si>
    <t xml:space="preserve">KL / CH / FF</t>
  </si>
  <si>
    <t xml:space="preserve">spez.</t>
  </si>
  <si>
    <t xml:space="preserve">Verwandlung beenden</t>
  </si>
  <si>
    <t xml:space="preserve">MU / KL / CH</t>
  </si>
  <si>
    <t xml:space="preserve">mind. 10</t>
  </si>
  <si>
    <t xml:space="preserve">Wider Hellsicht und Befehle</t>
  </si>
  <si>
    <t xml:space="preserve">Beherrschung</t>
  </si>
  <si>
    <t xml:space="preserve">Band und Fessel</t>
  </si>
  <si>
    <t xml:space="preserve">Waldelfen</t>
  </si>
  <si>
    <t xml:space="preserve">KL / CH / KK</t>
  </si>
  <si>
    <t xml:space="preserve">Bannbaladin</t>
  </si>
  <si>
    <t xml:space="preserve">IN / CH / CH</t>
  </si>
  <si>
    <t xml:space="preserve">Böser Blick</t>
  </si>
  <si>
    <t xml:space="preserve">MU / CH / CH</t>
  </si>
  <si>
    <t xml:space="preserve">Eigne Ängste quälen dich</t>
  </si>
  <si>
    <t xml:space="preserve">Schwarze M.</t>
  </si>
  <si>
    <t xml:space="preserve">W20</t>
  </si>
  <si>
    <t xml:space="preserve">Erinnerung verlasse dich</t>
  </si>
  <si>
    <t xml:space="preserve">Große Gier</t>
  </si>
  <si>
    <t xml:space="preserve">6 / SR</t>
  </si>
  <si>
    <t xml:space="preserve">Große Verwirrung</t>
  </si>
  <si>
    <t xml:space="preserve">KL / KL / CH</t>
  </si>
  <si>
    <t xml:space="preserve">Halluzination</t>
  </si>
  <si>
    <t xml:space="preserve">Kl / IN / CH</t>
  </si>
  <si>
    <t xml:space="preserve">Herr über das Tierreich</t>
  </si>
  <si>
    <t xml:space="preserve">MK</t>
  </si>
  <si>
    <t xml:space="preserve">Horriphobus Schreckenspein</t>
  </si>
  <si>
    <t xml:space="preserve">7 (9)</t>
  </si>
  <si>
    <t xml:space="preserve">Imperavi Animus</t>
  </si>
  <si>
    <t xml:space="preserve">KL / CH / CH</t>
  </si>
  <si>
    <t xml:space="preserve">2*MR</t>
  </si>
  <si>
    <t xml:space="preserve">Karnifilo Raserei</t>
  </si>
  <si>
    <t xml:space="preserve">MU / CH / KK</t>
  </si>
  <si>
    <t xml:space="preserve">Lachkrampf</t>
  </si>
  <si>
    <t xml:space="preserve">Schelmen</t>
  </si>
  <si>
    <t xml:space="preserve">CH / CH / FF</t>
  </si>
  <si>
    <t xml:space="preserve">Memorabia Falsifir</t>
  </si>
  <si>
    <t xml:space="preserve">Panik überkomme euch !</t>
  </si>
  <si>
    <t xml:space="preserve">MU  / CH / CH</t>
  </si>
  <si>
    <t xml:space="preserve">2W20</t>
  </si>
  <si>
    <t xml:space="preserve">Respondami Veritar</t>
  </si>
  <si>
    <t xml:space="preserve">Sanftmut</t>
  </si>
  <si>
    <t xml:space="preserve">MK : 2</t>
  </si>
  <si>
    <t xml:space="preserve">Schabernack</t>
  </si>
  <si>
    <t xml:space="preserve">Schelmenrausch</t>
  </si>
  <si>
    <t xml:space="preserve">Schwarzer Schrecken</t>
  </si>
  <si>
    <t xml:space="preserve">Seidenzunge, Elfenwort</t>
  </si>
  <si>
    <t xml:space="preserve">Somnigravis Tausend Schaf</t>
  </si>
  <si>
    <t xml:space="preserve">Zauberzwang</t>
  </si>
  <si>
    <t xml:space="preserve">Zunge lähmen</t>
  </si>
  <si>
    <t xml:space="preserve">MU / CH / FF</t>
  </si>
  <si>
    <t xml:space="preserve">Zwingtanz</t>
  </si>
  <si>
    <t xml:space="preserve">Beschwörung dämonischer Mächte</t>
  </si>
  <si>
    <t xml:space="preserve">Furor, Blut und Sulphurdampf</t>
  </si>
  <si>
    <t xml:space="preserve">13+</t>
  </si>
  <si>
    <t xml:space="preserve">Geister austreiben</t>
  </si>
  <si>
    <t xml:space="preserve">7 oder 13</t>
  </si>
  <si>
    <t xml:space="preserve">Geister beschwören</t>
  </si>
  <si>
    <t xml:space="preserve">Heptagon und Krötenei</t>
  </si>
  <si>
    <t xml:space="preserve">23+</t>
  </si>
  <si>
    <t xml:space="preserve">Komm, Kobold, Komm</t>
  </si>
  <si>
    <t xml:space="preserve">Krabbelnder Schrecken</t>
  </si>
  <si>
    <t xml:space="preserve">13 / 17</t>
  </si>
  <si>
    <t xml:space="preserve">Krähenruf</t>
  </si>
  <si>
    <t xml:space="preserve">Kröte, Natter, Schuppenleib</t>
  </si>
  <si>
    <t xml:space="preserve">2W20+7</t>
  </si>
  <si>
    <t xml:space="preserve">Mutabili Hybridil</t>
  </si>
  <si>
    <t xml:space="preserve">KL / FF / KK</t>
  </si>
  <si>
    <t xml:space="preserve">Pandaemonium</t>
  </si>
  <si>
    <t xml:space="preserve">Skelettarius Kryptaduft</t>
  </si>
  <si>
    <t xml:space="preserve">15+</t>
  </si>
  <si>
    <t xml:space="preserve">Spinne, Egel, Kriechgetier</t>
  </si>
  <si>
    <t xml:space="preserve">W20+5</t>
  </si>
  <si>
    <t xml:space="preserve">Stein wandle, Totes handle</t>
  </si>
  <si>
    <t xml:space="preserve">Tlalucs Odem, siech und Krank</t>
  </si>
  <si>
    <t xml:space="preserve">MU / MU / KK</t>
  </si>
  <si>
    <t xml:space="preserve">Weiße Mähn und goldner Huf</t>
  </si>
  <si>
    <t xml:space="preserve">Fähigkeiten des Zauberstabs (Stabzauber)</t>
  </si>
  <si>
    <t xml:space="preserve">Beschwörung elementarer Kräfte</t>
  </si>
  <si>
    <t xml:space="preserve">Auge des Limbus</t>
  </si>
  <si>
    <t xml:space="preserve">3W6 / m</t>
  </si>
  <si>
    <t xml:space="preserve">Dschinn des (Elements) . . .</t>
  </si>
  <si>
    <t xml:space="preserve">30 KR</t>
  </si>
  <si>
    <t xml:space="preserve">Flammenring</t>
  </si>
  <si>
    <t xml:space="preserve">Manifesto, Kraft der Sechse</t>
  </si>
  <si>
    <t xml:space="preserve">3+</t>
  </si>
  <si>
    <t xml:space="preserve">Meister der Elemente</t>
  </si>
  <si>
    <t xml:space="preserve">Meister minderer Geister</t>
  </si>
  <si>
    <t xml:space="preserve">3 pro</t>
  </si>
  <si>
    <t xml:space="preserve">Nihilatio Gravitas</t>
  </si>
  <si>
    <t xml:space="preserve">KL / KK / KK</t>
  </si>
  <si>
    <t xml:space="preserve">5 / m</t>
  </si>
  <si>
    <t xml:space="preserve">Planastrale Anderwelt</t>
  </si>
  <si>
    <t xml:space="preserve">17+</t>
  </si>
  <si>
    <t xml:space="preserve">Solidirid Farbenspiel</t>
  </si>
  <si>
    <t xml:space="preserve">IN / GE / KK</t>
  </si>
  <si>
    <t xml:space="preserve">2 / m</t>
  </si>
  <si>
    <t xml:space="preserve">Verschwindibus</t>
  </si>
  <si>
    <t xml:space="preserve">IN / CH / GE</t>
  </si>
  <si>
    <t xml:space="preserve">5/m/SR</t>
  </si>
  <si>
    <t xml:space="preserve">Wand aus (Element) ...</t>
  </si>
  <si>
    <t xml:space="preserve">7 / m</t>
  </si>
  <si>
    <t xml:space="preserve">Zorn der Elemente</t>
  </si>
  <si>
    <t xml:space="preserve">3W+ST</t>
  </si>
  <si>
    <t xml:space="preserve">Bewegung</t>
  </si>
  <si>
    <t xml:space="preserve">Aufgeblasen, Abgehoben</t>
  </si>
  <si>
    <t xml:space="preserve">CH / KK / KK</t>
  </si>
  <si>
    <t xml:space="preserve">Axxeleratus Blitzgeschwind</t>
  </si>
  <si>
    <t xml:space="preserve">KL / GE / KK</t>
  </si>
  <si>
    <t xml:space="preserve">Durch Fels und Erz</t>
  </si>
  <si>
    <t xml:space="preserve">MU / KK / KK</t>
  </si>
  <si>
    <t xml:space="preserve">15+3/SR</t>
  </si>
  <si>
    <t xml:space="preserve">Durch Marmorstein und Eisenw.</t>
  </si>
  <si>
    <t xml:space="preserve">Foramen Foraminor</t>
  </si>
  <si>
    <t xml:space="preserve">2+</t>
  </si>
  <si>
    <t xml:space="preserve">Hexenholz</t>
  </si>
  <si>
    <t xml:space="preserve">5+ 1/SR</t>
  </si>
  <si>
    <t xml:space="preserve">In Glut und Lohe ohne Weh</t>
  </si>
  <si>
    <t xml:space="preserve">MU / GE / KK</t>
  </si>
  <si>
    <t xml:space="preserve">11+3/SR</t>
  </si>
  <si>
    <t xml:space="preserve">Klickeradomms</t>
  </si>
  <si>
    <t xml:space="preserve">Lockruf</t>
  </si>
  <si>
    <t xml:space="preserve">IN / CH / FF</t>
  </si>
  <si>
    <t xml:space="preserve">Materialia Animat</t>
  </si>
  <si>
    <t xml:space="preserve">KL / FF / GE</t>
  </si>
  <si>
    <t xml:space="preserve">15/45</t>
  </si>
  <si>
    <t xml:space="preserve">Mit dem Wind, in Sternenhöh</t>
  </si>
  <si>
    <t xml:space="preserve">13+3/SR</t>
  </si>
  <si>
    <t xml:space="preserve">Motoricus Motillitich</t>
  </si>
  <si>
    <t xml:space="preserve">Movimento Dauerlauf</t>
  </si>
  <si>
    <t xml:space="preserve">7+2/SR</t>
  </si>
  <si>
    <t xml:space="preserve">Nackedei</t>
  </si>
  <si>
    <t xml:space="preserve">5+(RS2)</t>
  </si>
  <si>
    <t xml:space="preserve">Spurlos, Trittlos, Fährtenlos</t>
  </si>
  <si>
    <t xml:space="preserve">7 pro</t>
  </si>
  <si>
    <t xml:space="preserve">Transversalis Teleport</t>
  </si>
  <si>
    <t xml:space="preserve">KL / KL / KK</t>
  </si>
  <si>
    <t xml:space="preserve">Über Eis und über Schnee</t>
  </si>
  <si>
    <t xml:space="preserve">5 + 3/SR</t>
  </si>
  <si>
    <t xml:space="preserve">Über Strom und über See</t>
  </si>
  <si>
    <t xml:space="preserve">IN / GE / GE</t>
  </si>
  <si>
    <t xml:space="preserve">9 + 3/SR</t>
  </si>
  <si>
    <t xml:space="preserve">Über Wipfel, über Klee</t>
  </si>
  <si>
    <t xml:space="preserve">7 + 3/SR</t>
  </si>
  <si>
    <t xml:space="preserve">Heilung</t>
  </si>
  <si>
    <t xml:space="preserve">Ängste lindern</t>
  </si>
  <si>
    <t xml:space="preserve">4 + X</t>
  </si>
  <si>
    <t xml:space="preserve">Balsamsalabunde</t>
  </si>
  <si>
    <t xml:space="preserve">mind. 7</t>
  </si>
  <si>
    <t xml:space="preserve">Hexenspeichel</t>
  </si>
  <si>
    <t xml:space="preserve">spez</t>
  </si>
  <si>
    <t xml:space="preserve">Klarum, Purum, Kräutersud</t>
  </si>
  <si>
    <t xml:space="preserve">1 / Stufe</t>
  </si>
  <si>
    <t xml:space="preserve">Lach dich gesund</t>
  </si>
  <si>
    <t xml:space="preserve">2W6</t>
  </si>
  <si>
    <t xml:space="preserve">Levthans Feuer</t>
  </si>
  <si>
    <t xml:space="preserve">Ruhe Körper, ruhe Geist</t>
  </si>
  <si>
    <t xml:space="preserve">Sumus Exiliere</t>
  </si>
  <si>
    <t xml:space="preserve">Tiere besprechen</t>
  </si>
  <si>
    <t xml:space="preserve">Von Frost und Hunger</t>
  </si>
  <si>
    <t xml:space="preserve">7 / Mon.</t>
  </si>
  <si>
    <t xml:space="preserve">Hellsicht</t>
  </si>
  <si>
    <t xml:space="preserve">Adleraug und Luchsenohr</t>
  </si>
  <si>
    <t xml:space="preserve">Analüs Arcanstruktur</t>
  </si>
  <si>
    <t xml:space="preserve">KL / KL / IN</t>
  </si>
  <si>
    <t xml:space="preserve">Blick durch fremde Augen</t>
  </si>
  <si>
    <t xml:space="preserve">Eigenschaften seid gelesen</t>
  </si>
  <si>
    <t xml:space="preserve">Eternia Memorabilis</t>
  </si>
  <si>
    <t xml:space="preserve">KL / KL / GE</t>
  </si>
  <si>
    <t xml:space="preserve">Exposami Creatur</t>
  </si>
  <si>
    <t xml:space="preserve">In deinen Trachten, Fühlen</t>
  </si>
  <si>
    <t xml:space="preserve">8 / 10 sec</t>
  </si>
  <si>
    <t xml:space="preserve">Katzenaugen</t>
  </si>
  <si>
    <t xml:space="preserve">5 / SR</t>
  </si>
  <si>
    <t xml:space="preserve">Mishkharas Macht erspüren</t>
  </si>
  <si>
    <t xml:space="preserve">Oculus Astralis</t>
  </si>
  <si>
    <t xml:space="preserve">17 / SR</t>
  </si>
  <si>
    <t xml:space="preserve">Odem Arcanum Senserei</t>
  </si>
  <si>
    <t xml:space="preserve">Penetrizzel Holz und Stein</t>
  </si>
  <si>
    <t xml:space="preserve">4+</t>
  </si>
  <si>
    <t xml:space="preserve">Sensibar - Wahr und klar</t>
  </si>
  <si>
    <t xml:space="preserve">5 / 10 sec</t>
  </si>
  <si>
    <t xml:space="preserve">Was verschwunden ...</t>
  </si>
  <si>
    <t xml:space="preserve">KL / IN / GE</t>
  </si>
  <si>
    <t xml:space="preserve">Xenografus Clarvoyant</t>
  </si>
  <si>
    <t xml:space="preserve">7+1/10 se</t>
  </si>
  <si>
    <t xml:space="preserve">Kugel-, Schwert- und Schalenzauber</t>
  </si>
  <si>
    <t xml:space="preserve">Illusion</t>
  </si>
  <si>
    <t xml:space="preserve">Aureolus Güldenglanz</t>
  </si>
  <si>
    <t xml:space="preserve">Auris, Nasus, Oculus</t>
  </si>
  <si>
    <t xml:space="preserve">5 pro Sinn</t>
  </si>
  <si>
    <t xml:space="preserve">Blendwerk</t>
  </si>
  <si>
    <t xml:space="preserve">7 / SR</t>
  </si>
  <si>
    <t xml:space="preserve">Chamaelioni Mimikry</t>
  </si>
  <si>
    <t xml:space="preserve">Delicioso Gaumenschmaus</t>
  </si>
  <si>
    <t xml:space="preserve">7 / Stein</t>
  </si>
  <si>
    <t xml:space="preserve">Duplicatus Doppelpein</t>
  </si>
  <si>
    <t xml:space="preserve">KL / CH / GE</t>
  </si>
  <si>
    <t xml:space="preserve">6 / Ill.</t>
  </si>
  <si>
    <t xml:space="preserve">Harmlose Gestalt</t>
  </si>
  <si>
    <t xml:space="preserve">Hexenknoten</t>
  </si>
  <si>
    <t xml:space="preserve">Ignorantia Ungesehn</t>
  </si>
  <si>
    <t xml:space="preserve">Impostoris Imagotin</t>
  </si>
  <si>
    <t xml:space="preserve">Koboldgeschenk</t>
  </si>
  <si>
    <t xml:space="preserve">Luciferi Lichtertanz</t>
  </si>
  <si>
    <t xml:space="preserve">Menetakel Flammenzeichen</t>
  </si>
  <si>
    <t xml:space="preserve">Reflectimago Spiegelschein</t>
  </si>
  <si>
    <t xml:space="preserve">Schelmenmaske</t>
  </si>
  <si>
    <t xml:space="preserve">Seidenweich,  Schuppengleich</t>
  </si>
  <si>
    <t xml:space="preserve">IN / FF/ FF</t>
  </si>
  <si>
    <t xml:space="preserve">Vocolimbo Hohler Klang</t>
  </si>
  <si>
    <t xml:space="preserve">Vogelzwitschern, Glockenspiel</t>
  </si>
  <si>
    <t xml:space="preserve">Weihrauch, Rose, Wohlgeruch</t>
  </si>
  <si>
    <t xml:space="preserve">Widerwille Ungemach</t>
  </si>
  <si>
    <t xml:space="preserve">Kampf</t>
  </si>
  <si>
    <t xml:space="preserve">Blitz dich find</t>
  </si>
  <si>
    <t xml:space="preserve">Corpofrigo Kälteschock</t>
  </si>
  <si>
    <t xml:space="preserve">CH / GE / KK</t>
  </si>
  <si>
    <t xml:space="preserve">Ecliptifactus - Dunkle Macht</t>
  </si>
  <si>
    <t xml:space="preserve">MU / KL / KK</t>
  </si>
  <si>
    <t xml:space="preserve">5 + 2/KR</t>
  </si>
  <si>
    <t xml:space="preserve">Eisenrost und grüner Span</t>
  </si>
  <si>
    <t xml:space="preserve">Fulminictus Donnerkeil</t>
  </si>
  <si>
    <t xml:space="preserve">3W6+ST</t>
  </si>
  <si>
    <t xml:space="preserve">Gliederschmerzen, Nadelstich</t>
  </si>
  <si>
    <t xml:space="preserve">Herzschlag ruhe, Atem stocke</t>
  </si>
  <si>
    <t xml:space="preserve">W20/10KR</t>
  </si>
  <si>
    <t xml:space="preserve">Höllenpein</t>
  </si>
  <si>
    <t xml:space="preserve">Ignifaxius Flammenstrahl</t>
  </si>
  <si>
    <t xml:space="preserve">KL / GE / FF</t>
  </si>
  <si>
    <t xml:space="preserve">TP=ASP</t>
  </si>
  <si>
    <t xml:space="preserve">Ignoshaero Feuerball</t>
  </si>
  <si>
    <t xml:space="preserve">35 +</t>
  </si>
  <si>
    <t xml:space="preserve">Kalt wie Stein </t>
  </si>
  <si>
    <t xml:space="preserve">MU / IN / KK</t>
  </si>
  <si>
    <t xml:space="preserve">Kulminato Kugelblitz</t>
  </si>
  <si>
    <t xml:space="preserve">MU / IN / FF</t>
  </si>
  <si>
    <t xml:space="preserve">Plumbumbarum und Narretei</t>
  </si>
  <si>
    <t xml:space="preserve">5 + 2 pro</t>
  </si>
  <si>
    <t xml:space="preserve">Radau</t>
  </si>
  <si>
    <t xml:space="preserve">MU / CH / GE</t>
  </si>
  <si>
    <t xml:space="preserve">4 + 2/KR</t>
  </si>
  <si>
    <t xml:space="preserve">Saft-Kraft-Monstermacht</t>
  </si>
  <si>
    <t xml:space="preserve">Scharfes Aug' und sich're Hand</t>
  </si>
  <si>
    <t xml:space="preserve">IN / GE / FF</t>
  </si>
  <si>
    <t xml:space="preserve">Sensattacco Meisterstreich</t>
  </si>
  <si>
    <t xml:space="preserve">MU / IN / GE</t>
  </si>
  <si>
    <t xml:space="preserve">Treue Klinge, Sichrer Stand</t>
  </si>
  <si>
    <t xml:space="preserve">Verständigung</t>
  </si>
  <si>
    <t xml:space="preserve">Cryptogrpho Zauberschrift</t>
  </si>
  <si>
    <t xml:space="preserve">5+ /Blatt</t>
  </si>
  <si>
    <t xml:space="preserve">Das Sinnen fremder Wesen</t>
  </si>
  <si>
    <t xml:space="preserve">7 / Min</t>
  </si>
  <si>
    <t xml:space="preserve">Elfen, Freunde hört den Ruf</t>
  </si>
  <si>
    <t xml:space="preserve">5 /10 Sek.</t>
  </si>
  <si>
    <t xml:space="preserve">Elfenstimme, Flötenton</t>
  </si>
  <si>
    <t xml:space="preserve">7 / KR</t>
  </si>
  <si>
    <t xml:space="preserve">Immaterialis Phantomar</t>
  </si>
  <si>
    <t xml:space="preserve">Hexenblick</t>
  </si>
  <si>
    <t xml:space="preserve">IN / IN / CH</t>
  </si>
  <si>
    <t xml:space="preserve">3/ +2/KR</t>
  </si>
  <si>
    <t xml:space="preserve">Koboldvision</t>
  </si>
  <si>
    <t xml:space="preserve">Magischer Raub</t>
  </si>
  <si>
    <t xml:space="preserve">Nekropathia modernd Leich'</t>
  </si>
  <si>
    <t xml:space="preserve">11+11/</t>
  </si>
  <si>
    <t xml:space="preserve">Objectum stumm</t>
  </si>
  <si>
    <t xml:space="preserve">7 / Frage</t>
  </si>
  <si>
    <t xml:space="preserve">Reise zwischen den Sphären</t>
  </si>
  <si>
    <t xml:space="preserve">MU / KL / IN</t>
  </si>
  <si>
    <t xml:space="preserve">35/ 1/2 h</t>
  </si>
  <si>
    <t xml:space="preserve">Seelenwanderung</t>
  </si>
  <si>
    <t xml:space="preserve">1/Meile +</t>
  </si>
  <si>
    <t xml:space="preserve">Traumgestalt</t>
  </si>
  <si>
    <t xml:space="preserve">1/10 M +</t>
  </si>
  <si>
    <t xml:space="preserve">Unitatio Geistesbund</t>
  </si>
  <si>
    <t xml:space="preserve">Eigene oder modifizierte Zauber und Rituale</t>
  </si>
  <si>
    <t xml:space="preserve">Verwandlung von Lebewesen</t>
  </si>
  <si>
    <t xml:space="preserve">Adler Wolf und Hammerhai</t>
  </si>
  <si>
    <t xml:space="preserve">7+1+/SR</t>
  </si>
  <si>
    <t xml:space="preserve">Arcano Psychostabilis</t>
  </si>
  <si>
    <t xml:space="preserve">Armatrutz Schild und Schutz</t>
  </si>
  <si>
    <t xml:space="preserve">RS*RS</t>
  </si>
  <si>
    <t xml:space="preserve">Atemnot</t>
  </si>
  <si>
    <t xml:space="preserve">Charisma, Persönlichkeit</t>
  </si>
  <si>
    <t xml:space="preserve">7  (13)</t>
  </si>
  <si>
    <t xml:space="preserve">Druidenrache</t>
  </si>
  <si>
    <t xml:space="preserve">ges. LE</t>
  </si>
  <si>
    <t xml:space="preserve">Eins mit der Natur</t>
  </si>
  <si>
    <t xml:space="preserve">7 / Tag</t>
  </si>
  <si>
    <t xml:space="preserve">Empathie und Sechster Sinn</t>
  </si>
  <si>
    <t xml:space="preserve">Feuerbann</t>
  </si>
  <si>
    <t xml:space="preserve">Fingerspiel und schnelle Hand</t>
  </si>
  <si>
    <t xml:space="preserve">Fluch der Pestilenz</t>
  </si>
  <si>
    <t xml:space="preserve">ST*3</t>
  </si>
  <si>
    <t xml:space="preserve">Gewandtheit und ...</t>
  </si>
  <si>
    <t xml:space="preserve">Granit und Mamor . . . </t>
  </si>
  <si>
    <t xml:space="preserve">37, 1 per.</t>
  </si>
  <si>
    <t xml:space="preserve">Haselbusch und Ginsterkraut</t>
  </si>
  <si>
    <t xml:space="preserve">CH / FF / KK</t>
  </si>
  <si>
    <t xml:space="preserve">W6 +</t>
  </si>
  <si>
    <t xml:space="preserve">Imago Transmutabile</t>
  </si>
  <si>
    <t xml:space="preserve">49 / 77</t>
  </si>
  <si>
    <t xml:space="preserve">In See und Fluß</t>
  </si>
  <si>
    <t xml:space="preserve">7 / SR+</t>
  </si>
  <si>
    <t xml:space="preserve">Klugheit, Wissen, Intellekt</t>
  </si>
  <si>
    <t xml:space="preserve">Last des Alters beuge dich !</t>
  </si>
  <si>
    <t xml:space="preserve">10 / SR</t>
  </si>
  <si>
    <t xml:space="preserve">Langer Lulatsch</t>
  </si>
  <si>
    <t xml:space="preserve">Muskelstärke, Körperkraft</t>
  </si>
  <si>
    <t xml:space="preserve">Nebelleib</t>
  </si>
  <si>
    <t xml:space="preserve">15 / SR</t>
  </si>
  <si>
    <t xml:space="preserve">Ohne Kamm und ohne Schere</t>
  </si>
  <si>
    <t xml:space="preserve">5+</t>
  </si>
  <si>
    <t xml:space="preserve">Paralü Paralein</t>
  </si>
  <si>
    <t xml:space="preserve">Salander Mutanderer</t>
  </si>
  <si>
    <t xml:space="preserve">18/31/49+1p</t>
  </si>
  <si>
    <t xml:space="preserve">Schwarz und Rot</t>
  </si>
  <si>
    <t xml:space="preserve">4 / h</t>
  </si>
  <si>
    <t xml:space="preserve">Spinnenlauf und Krötensprung</t>
  </si>
  <si>
    <t xml:space="preserve">3  (11/SR)</t>
  </si>
  <si>
    <t xml:space="preserve">Visibili Vanitar</t>
  </si>
  <si>
    <t xml:space="preserve">Wagemut, Entschlossenheit</t>
  </si>
  <si>
    <t xml:space="preserve">Weisheit der Bäume</t>
  </si>
  <si>
    <t xml:space="preserve">11+1/Tag</t>
  </si>
  <si>
    <t xml:space="preserve">Veränderung von Unbelebtem</t>
  </si>
  <si>
    <t xml:space="preserve">Abvenenum - Pest und Galle</t>
  </si>
  <si>
    <t xml:space="preserve">Aeolitus - Windgebraus</t>
  </si>
  <si>
    <t xml:space="preserve">Aerofugo Vakuum</t>
  </si>
  <si>
    <t xml:space="preserve">27 ASP</t>
  </si>
  <si>
    <t xml:space="preserve">Aerogelo Atemqual</t>
  </si>
  <si>
    <t xml:space="preserve">Anvilarium Schwermetall</t>
  </si>
  <si>
    <t xml:space="preserve">Applicatus Argelist</t>
  </si>
  <si>
    <t xml:space="preserve">KL / FF / FF</t>
  </si>
  <si>
    <t xml:space="preserve">3W6</t>
  </si>
  <si>
    <t xml:space="preserve">Arcanovi Zauberding</t>
  </si>
  <si>
    <t xml:space="preserve">variabel</t>
  </si>
  <si>
    <t xml:space="preserve">Brenne, toter Stoff</t>
  </si>
  <si>
    <t xml:space="preserve">Caldofrigo Drachenblut</t>
  </si>
  <si>
    <t xml:space="preserve">10..150</t>
  </si>
  <si>
    <t xml:space="preserve">Claudibus Clavistibor</t>
  </si>
  <si>
    <t xml:space="preserve">Desintegratus Pulverstaub</t>
  </si>
  <si>
    <t xml:space="preserve">Dunkelheit</t>
  </si>
  <si>
    <t xml:space="preserve">3 / SR</t>
  </si>
  <si>
    <t xml:space="preserve">Flim-Flam-Flunkel</t>
  </si>
  <si>
    <t xml:space="preserve">1 / SR</t>
  </si>
  <si>
    <t xml:space="preserve">Fortifex Invisibil</t>
  </si>
  <si>
    <t xml:space="preserve">Hartes schmelze</t>
  </si>
  <si>
    <t xml:space="preserve">Kraft des Erzes</t>
  </si>
  <si>
    <t xml:space="preserve">Mahlstrom</t>
  </si>
  <si>
    <t xml:space="preserve">Metamorpho Gletscherkalt</t>
  </si>
  <si>
    <t xml:space="preserve">5 / m3</t>
  </si>
  <si>
    <t xml:space="preserve">Objectum Disaparatec</t>
  </si>
  <si>
    <t xml:space="preserve">Objectum Fix</t>
  </si>
  <si>
    <t xml:space="preserve">1 / Stein</t>
  </si>
  <si>
    <t xml:space="preserve">Ohne Seife, Bürste, Bad</t>
  </si>
  <si>
    <t xml:space="preserve">Ohne Ahle, Faden, Nadel</t>
  </si>
  <si>
    <t xml:space="preserve">12+</t>
  </si>
  <si>
    <t xml:space="preserve">Reversalis Revidum</t>
  </si>
  <si>
    <t xml:space="preserve">Schelmenkleister</t>
  </si>
  <si>
    <t xml:space="preserve">Sigillus Custodis Zaubersiegel</t>
  </si>
  <si>
    <t xml:space="preserve">2W6+</t>
  </si>
  <si>
    <t xml:space="preserve">Silentium Silentille</t>
  </si>
  <si>
    <t xml:space="preserve">Kl / KL / CH</t>
  </si>
  <si>
    <t xml:space="preserve">1 / 5 Schr.</t>
  </si>
  <si>
    <t xml:space="preserve">Sturmgebrüll besänft'ge dich</t>
  </si>
  <si>
    <t xml:space="preserve">Unberührt von Satinav</t>
  </si>
  <si>
    <t xml:space="preserve">Wehe, walle, Nebula</t>
  </si>
  <si>
    <t xml:space="preserve">Weiches erstarre</t>
  </si>
  <si>
    <t xml:space="preserve">Wettermeisterschaft</t>
  </si>
  <si>
    <t xml:space="preserve">MU / CH / GG</t>
  </si>
  <si>
    <t xml:space="preserve">1W6+</t>
  </si>
  <si>
    <t xml:space="preserve">Windhose</t>
  </si>
  <si>
    <t xml:space="preserve">Zagibu - Ugibaz</t>
  </si>
  <si>
    <t xml:space="preserve">1 +</t>
  </si>
  <si>
    <t xml:space="preserve">Begleittierbrief</t>
  </si>
  <si>
    <t xml:space="preserve">© 1997 by Oliver Eickenberg</t>
  </si>
  <si>
    <t xml:space="preserve">Name des Tiers</t>
  </si>
  <si>
    <t xml:space="preserve">Unterrasse</t>
  </si>
  <si>
    <t xml:space="preserve">Besitzer</t>
  </si>
  <si>
    <t xml:space="preserve">Treten</t>
  </si>
  <si>
    <t xml:space="preserve">Beißen</t>
  </si>
  <si>
    <t xml:space="preserve">Astralener.</t>
  </si>
  <si>
    <t xml:space="preserve">Treffer</t>
  </si>
  <si>
    <t xml:space="preserve">Magieresistenz</t>
  </si>
  <si>
    <t xml:space="preserve">Talente des Tiers</t>
  </si>
  <si>
    <t xml:space="preserve">Geschwindigkeit</t>
  </si>
  <si>
    <t xml:space="preserve">Loyalität</t>
  </si>
  <si>
    <t xml:space="preserve">Tragkraft</t>
  </si>
  <si>
    <t xml:space="preserve">Schulterhöhe</t>
  </si>
  <si>
    <t xml:space="preserve">Länge</t>
  </si>
  <si>
    <t xml:space="preserve">Fellfarbe</t>
  </si>
  <si>
    <t xml:space="preserve">Abenteuerpunkte</t>
  </si>
  <si>
    <t xml:space="preserve">Stufe nach Punkten</t>
  </si>
  <si>
    <t xml:space="preserve">linke Tasche</t>
  </si>
  <si>
    <t xml:space="preserve">Gewicht des Reiters</t>
  </si>
  <si>
    <t xml:space="preserve">rechte Tasche</t>
  </si>
  <si>
    <t xml:space="preserve">sonstige Last</t>
  </si>
  <si>
    <t xml:space="preserve">Beladung ohne Reiter</t>
  </si>
  <si>
    <t xml:space="preserve">Beladung mit Reiter</t>
  </si>
  <si>
    <t xml:space="preserve">Reserve ohne Reiter</t>
  </si>
  <si>
    <t xml:space="preserve">Reserve mit Rei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0"/>
    </font>
    <font>
      <sz val="8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4"/>
      <color rgb="FF000080"/>
      <name val="Arial"/>
      <family val="0"/>
    </font>
    <font>
      <sz val="7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CC"/>
      <name val="Arial"/>
      <family val="0"/>
    </font>
    <font>
      <b val="true"/>
      <sz val="10"/>
      <color rgb="FF993366"/>
      <name val="Arial"/>
      <family val="0"/>
    </font>
    <font>
      <b val="true"/>
      <sz val="18"/>
      <name val="Arial"/>
      <family val="0"/>
    </font>
    <font>
      <b val="true"/>
      <sz val="10"/>
      <color rgb="FF993366"/>
      <name val="Arial"/>
      <family val="2"/>
    </font>
    <font>
      <sz val="8"/>
      <name val="Arial"/>
      <family val="0"/>
    </font>
    <font>
      <sz val="10"/>
      <color rgb="FF3333CC"/>
      <name val="Arial"/>
      <family val="2"/>
    </font>
    <font>
      <b val="true"/>
      <i val="true"/>
      <sz val="10"/>
      <color rgb="FF3333CC"/>
      <name val="Arial"/>
      <family val="2"/>
    </font>
    <font>
      <sz val="10"/>
      <color rgb="FF3333CC"/>
      <name val="Arial"/>
      <family val="0"/>
    </font>
    <font>
      <sz val="14"/>
      <color rgb="FF800080"/>
      <name val="Arial"/>
      <family val="2"/>
    </font>
    <font>
      <sz val="7"/>
      <color rgb="FF8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63160</xdr:colOff>
      <xdr:row>73</xdr:row>
      <xdr:rowOff>99000</xdr:rowOff>
    </xdr:from>
    <xdr:to>
      <xdr:col>5</xdr:col>
      <xdr:colOff>468000</xdr:colOff>
      <xdr:row>89</xdr:row>
      <xdr:rowOff>87120</xdr:rowOff>
    </xdr:to>
    <xdr:grpSp>
      <xdr:nvGrpSpPr>
        <xdr:cNvPr id="0" name="Group 26"/>
        <xdr:cNvGrpSpPr/>
      </xdr:nvGrpSpPr>
      <xdr:grpSpPr>
        <a:xfrm>
          <a:off x="2600640" y="14039640"/>
          <a:ext cx="1762920" cy="2965320"/>
          <a:chOff x="2600640" y="14039640"/>
          <a:chExt cx="1762920" cy="2965320"/>
        </a:xfrm>
      </xdr:grpSpPr>
      <xdr:sp>
        <xdr:nvSpPr>
          <xdr:cNvPr id="1" name="Oval 27"/>
          <xdr:cNvSpPr/>
        </xdr:nvSpPr>
        <xdr:spPr>
          <a:xfrm>
            <a:off x="3223800" y="14039640"/>
            <a:ext cx="439200" cy="5029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2" name="Oval 28"/>
          <xdr:cNvSpPr/>
        </xdr:nvSpPr>
        <xdr:spPr>
          <a:xfrm>
            <a:off x="3155400" y="14794920"/>
            <a:ext cx="595080" cy="140040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3" name="Oval 29"/>
          <xdr:cNvSpPr/>
        </xdr:nvSpPr>
        <xdr:spPr>
          <a:xfrm>
            <a:off x="3048120" y="16818840"/>
            <a:ext cx="283680" cy="1861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4" name="Oval 30"/>
          <xdr:cNvSpPr/>
        </xdr:nvSpPr>
        <xdr:spPr>
          <a:xfrm>
            <a:off x="3603600" y="16786080"/>
            <a:ext cx="282960" cy="18612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5" name="Rectangle 31"/>
          <xdr:cNvSpPr/>
        </xdr:nvSpPr>
        <xdr:spPr>
          <a:xfrm>
            <a:off x="3369960" y="14455440"/>
            <a:ext cx="156600" cy="49176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6" name="Rectangle 32"/>
          <xdr:cNvSpPr/>
        </xdr:nvSpPr>
        <xdr:spPr>
          <a:xfrm>
            <a:off x="3194280" y="15823080"/>
            <a:ext cx="127800" cy="105084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7" name="Rectangle 33"/>
          <xdr:cNvSpPr/>
        </xdr:nvSpPr>
        <xdr:spPr>
          <a:xfrm>
            <a:off x="3603600" y="15823080"/>
            <a:ext cx="117720" cy="1050840"/>
          </a:xfrm>
          <a:prstGeom prst="rect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8" name="Oval 34"/>
          <xdr:cNvSpPr/>
        </xdr:nvSpPr>
        <xdr:spPr>
          <a:xfrm>
            <a:off x="3593520" y="14969880"/>
            <a:ext cx="770040" cy="14184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  <xdr:sp>
        <xdr:nvSpPr>
          <xdr:cNvPr id="9" name="Oval 35"/>
          <xdr:cNvSpPr/>
        </xdr:nvSpPr>
        <xdr:spPr>
          <a:xfrm>
            <a:off x="2600640" y="14969880"/>
            <a:ext cx="770040" cy="141840"/>
          </a:xfrm>
          <a:prstGeom prst="ellipse">
            <a:avLst/>
          </a:prstGeom>
          <a:solidFill>
            <a:srgbClr val="969696"/>
          </a:solidFill>
          <a:ln w="0">
            <a:noFill/>
          </a:ln>
        </xdr:spPr>
      </xdr:sp>
    </xdr:grpSp>
    <xdr:clientData/>
  </xdr:twoCellAnchor>
  <xdr:twoCellAnchor editAs="absolute">
    <xdr:from>
      <xdr:col>3</xdr:col>
      <xdr:colOff>621720</xdr:colOff>
      <xdr:row>71</xdr:row>
      <xdr:rowOff>120600</xdr:rowOff>
    </xdr:from>
    <xdr:to>
      <xdr:col>4</xdr:col>
      <xdr:colOff>331920</xdr:colOff>
      <xdr:row>76</xdr:row>
      <xdr:rowOff>65520</xdr:rowOff>
    </xdr:to>
    <xdr:sp>
      <xdr:nvSpPr>
        <xdr:cNvPr id="10" name="Arc 36"/>
        <xdr:cNvSpPr/>
      </xdr:nvSpPr>
      <xdr:spPr>
        <a:xfrm>
          <a:off x="2959200" y="13689360"/>
          <a:ext cx="489240" cy="875160"/>
        </a:xfrm>
        <a:prstGeom prst="arc">
          <a:avLst>
            <a:gd name="adj1" fmla="val 16200000"/>
            <a:gd name="adj2" fmla="val 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3</xdr:col>
      <xdr:colOff>437400</xdr:colOff>
      <xdr:row>68</xdr:row>
      <xdr:rowOff>108360</xdr:rowOff>
    </xdr:from>
    <xdr:to>
      <xdr:col>5</xdr:col>
      <xdr:colOff>361440</xdr:colOff>
      <xdr:row>78</xdr:row>
      <xdr:rowOff>43560</xdr:rowOff>
    </xdr:to>
    <xdr:sp>
      <xdr:nvSpPr>
        <xdr:cNvPr id="11" name="Arc 37"/>
        <xdr:cNvSpPr/>
      </xdr:nvSpPr>
      <xdr:spPr>
        <a:xfrm>
          <a:off x="2774880" y="13118760"/>
          <a:ext cx="1482120" cy="1796040"/>
        </a:xfrm>
        <a:prstGeom prst="arc">
          <a:avLst>
            <a:gd name="adj1" fmla="val 0"/>
            <a:gd name="adj2" fmla="val 54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5</xdr:col>
      <xdr:colOff>389880</xdr:colOff>
      <xdr:row>76</xdr:row>
      <xdr:rowOff>142560</xdr:rowOff>
    </xdr:from>
    <xdr:to>
      <xdr:col>6</xdr:col>
      <xdr:colOff>196200</xdr:colOff>
      <xdr:row>81</xdr:row>
      <xdr:rowOff>21960</xdr:rowOff>
    </xdr:to>
    <xdr:sp>
      <xdr:nvSpPr>
        <xdr:cNvPr id="12" name="Arc 38"/>
        <xdr:cNvSpPr/>
      </xdr:nvSpPr>
      <xdr:spPr>
        <a:xfrm>
          <a:off x="4285440" y="14641560"/>
          <a:ext cx="585720" cy="809640"/>
        </a:xfrm>
        <a:prstGeom prst="arc">
          <a:avLst>
            <a:gd name="adj1" fmla="val 10800000"/>
            <a:gd name="adj2" fmla="val 162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2</xdr:col>
      <xdr:colOff>192600</xdr:colOff>
      <xdr:row>75</xdr:row>
      <xdr:rowOff>0</xdr:rowOff>
    </xdr:from>
    <xdr:to>
      <xdr:col>3</xdr:col>
      <xdr:colOff>740880</xdr:colOff>
      <xdr:row>82</xdr:row>
      <xdr:rowOff>164520</xdr:rowOff>
    </xdr:to>
    <xdr:sp>
      <xdr:nvSpPr>
        <xdr:cNvPr id="13" name="Arc 39"/>
        <xdr:cNvSpPr/>
      </xdr:nvSpPr>
      <xdr:spPr>
        <a:xfrm>
          <a:off x="1751040" y="14312880"/>
          <a:ext cx="1327320" cy="1467000"/>
        </a:xfrm>
        <a:prstGeom prst="arc">
          <a:avLst>
            <a:gd name="adj1" fmla="val 16200000"/>
            <a:gd name="adj2" fmla="val 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2</xdr:col>
      <xdr:colOff>552960</xdr:colOff>
      <xdr:row>77</xdr:row>
      <xdr:rowOff>86400</xdr:rowOff>
    </xdr:from>
    <xdr:to>
      <xdr:col>3</xdr:col>
      <xdr:colOff>380520</xdr:colOff>
      <xdr:row>80</xdr:row>
      <xdr:rowOff>99000</xdr:rowOff>
    </xdr:to>
    <xdr:sp>
      <xdr:nvSpPr>
        <xdr:cNvPr id="14" name="Arc 40"/>
        <xdr:cNvSpPr/>
      </xdr:nvSpPr>
      <xdr:spPr>
        <a:xfrm>
          <a:off x="2111400" y="14771520"/>
          <a:ext cx="606600" cy="570600"/>
        </a:xfrm>
        <a:prstGeom prst="arc">
          <a:avLst>
            <a:gd name="adj1" fmla="val 0"/>
            <a:gd name="adj2" fmla="val 54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3</xdr:col>
      <xdr:colOff>56880</xdr:colOff>
      <xdr:row>80</xdr:row>
      <xdr:rowOff>21960</xdr:rowOff>
    </xdr:from>
    <xdr:to>
      <xdr:col>5</xdr:col>
      <xdr:colOff>702360</xdr:colOff>
      <xdr:row>83</xdr:row>
      <xdr:rowOff>55080</xdr:rowOff>
    </xdr:to>
    <xdr:sp>
      <xdr:nvSpPr>
        <xdr:cNvPr id="15" name="Arc 41"/>
        <xdr:cNvSpPr/>
      </xdr:nvSpPr>
      <xdr:spPr>
        <a:xfrm>
          <a:off x="2394360" y="15265080"/>
          <a:ext cx="2203560" cy="591480"/>
        </a:xfrm>
        <a:prstGeom prst="arc">
          <a:avLst>
            <a:gd name="adj1" fmla="val 16200000"/>
            <a:gd name="adj2" fmla="val 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2</xdr:col>
      <xdr:colOff>47160</xdr:colOff>
      <xdr:row>77</xdr:row>
      <xdr:rowOff>153000</xdr:rowOff>
    </xdr:from>
    <xdr:to>
      <xdr:col>4</xdr:col>
      <xdr:colOff>146880</xdr:colOff>
      <xdr:row>84</xdr:row>
      <xdr:rowOff>32760</xdr:rowOff>
    </xdr:to>
    <xdr:sp>
      <xdr:nvSpPr>
        <xdr:cNvPr id="16" name="Arc 42"/>
        <xdr:cNvSpPr/>
      </xdr:nvSpPr>
      <xdr:spPr>
        <a:xfrm>
          <a:off x="1605600" y="14838120"/>
          <a:ext cx="1657800" cy="1181880"/>
        </a:xfrm>
        <a:prstGeom prst="arc">
          <a:avLst>
            <a:gd name="adj1" fmla="val 0"/>
            <a:gd name="adj2" fmla="val 54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2</xdr:col>
      <xdr:colOff>9360</xdr:colOff>
      <xdr:row>84</xdr:row>
      <xdr:rowOff>32760</xdr:rowOff>
    </xdr:from>
    <xdr:to>
      <xdr:col>4</xdr:col>
      <xdr:colOff>127080</xdr:colOff>
      <xdr:row>88</xdr:row>
      <xdr:rowOff>10800</xdr:rowOff>
    </xdr:to>
    <xdr:sp>
      <xdr:nvSpPr>
        <xdr:cNvPr id="17" name="Arc 43"/>
        <xdr:cNvSpPr/>
      </xdr:nvSpPr>
      <xdr:spPr>
        <a:xfrm>
          <a:off x="1567800" y="16020000"/>
          <a:ext cx="1675800" cy="722520"/>
        </a:xfrm>
        <a:prstGeom prst="arc">
          <a:avLst>
            <a:gd name="adj1" fmla="val 0"/>
            <a:gd name="adj2" fmla="val 54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4</xdr:col>
      <xdr:colOff>379800</xdr:colOff>
      <xdr:row>79</xdr:row>
      <xdr:rowOff>153000</xdr:rowOff>
    </xdr:from>
    <xdr:to>
      <xdr:col>7</xdr:col>
      <xdr:colOff>245880</xdr:colOff>
      <xdr:row>86</xdr:row>
      <xdr:rowOff>10800</xdr:rowOff>
    </xdr:to>
    <xdr:sp>
      <xdr:nvSpPr>
        <xdr:cNvPr id="18" name="Arc 44"/>
        <xdr:cNvSpPr/>
      </xdr:nvSpPr>
      <xdr:spPr>
        <a:xfrm>
          <a:off x="3496320" y="15210000"/>
          <a:ext cx="2203560" cy="1160280"/>
        </a:xfrm>
        <a:prstGeom prst="arc">
          <a:avLst>
            <a:gd name="adj1" fmla="val 5400000"/>
            <a:gd name="adj2" fmla="val 108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  <xdr:twoCellAnchor editAs="absolute">
    <xdr:from>
      <xdr:col>4</xdr:col>
      <xdr:colOff>623160</xdr:colOff>
      <xdr:row>88</xdr:row>
      <xdr:rowOff>64800</xdr:rowOff>
    </xdr:from>
    <xdr:to>
      <xdr:col>7</xdr:col>
      <xdr:colOff>40680</xdr:colOff>
      <xdr:row>89</xdr:row>
      <xdr:rowOff>98640</xdr:rowOff>
    </xdr:to>
    <xdr:sp>
      <xdr:nvSpPr>
        <xdr:cNvPr id="19" name="Arc 45"/>
        <xdr:cNvSpPr/>
      </xdr:nvSpPr>
      <xdr:spPr>
        <a:xfrm>
          <a:off x="3739680" y="16796520"/>
          <a:ext cx="1755000" cy="219960"/>
        </a:xfrm>
        <a:prstGeom prst="arc">
          <a:avLst>
            <a:gd name="adj1" fmla="val 5400000"/>
            <a:gd name="adj2" fmla="val 10800000"/>
          </a:avLst>
        </a:prstGeom>
        <a:noFill/>
        <a:ln w="25200">
          <a:solidFill>
            <a:srgbClr val="00808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3" t="s">
        <v>2</v>
      </c>
      <c r="I1" s="3"/>
    </row>
    <row r="2" customFormat="false" ht="14.65" hidden="false" customHeight="false" outlineLevel="0" collapsed="false">
      <c r="A2" s="4"/>
      <c r="B2" s="4"/>
      <c r="G2" s="5"/>
      <c r="H2" s="6" t="s">
        <v>3</v>
      </c>
      <c r="I2" s="6"/>
    </row>
    <row r="3" customFormat="false" ht="14.65" hidden="false" customHeight="false" outlineLevel="0" collapsed="false">
      <c r="A3" s="4"/>
      <c r="B3" s="4"/>
    </row>
    <row r="4" s="14" customFormat="true" ht="21.7" hidden="false" customHeight="false" outlineLevel="0" collapsed="false">
      <c r="A4" s="7"/>
      <c r="B4" s="8" t="s">
        <v>4</v>
      </c>
      <c r="C4" s="8"/>
      <c r="D4" s="9"/>
      <c r="E4" s="10"/>
      <c r="F4" s="11"/>
      <c r="G4" s="12"/>
      <c r="H4" s="13"/>
    </row>
    <row r="5" customFormat="false" ht="14.65" hidden="false" customHeight="false" outlineLevel="0" collapsed="false">
      <c r="A5" s="5"/>
      <c r="B5" s="5"/>
      <c r="C5" s="5"/>
      <c r="D5" s="15"/>
      <c r="E5" s="15"/>
      <c r="F5" s="4"/>
      <c r="G5" s="15"/>
      <c r="H5" s="4"/>
    </row>
    <row r="6" customFormat="false" ht="14.65" hidden="false" customHeight="false" outlineLevel="0" collapsed="false">
      <c r="A6" s="5"/>
      <c r="B6" s="16" t="s">
        <v>5</v>
      </c>
      <c r="C6" s="17"/>
      <c r="D6" s="18"/>
      <c r="E6" s="19"/>
      <c r="G6" s="20"/>
      <c r="H6" s="21" t="s">
        <v>6</v>
      </c>
      <c r="I6" s="3" t="s">
        <v>7</v>
      </c>
    </row>
    <row r="7" customFormat="false" ht="14.65" hidden="false" customHeight="false" outlineLevel="0" collapsed="false">
      <c r="A7" s="5"/>
      <c r="B7" s="22" t="s">
        <v>8</v>
      </c>
      <c r="C7" s="23"/>
      <c r="D7" s="24"/>
      <c r="E7" s="25"/>
      <c r="G7" s="26" t="s">
        <v>9</v>
      </c>
      <c r="H7" s="27"/>
      <c r="I7" s="28"/>
    </row>
    <row r="8" customFormat="false" ht="14.65" hidden="false" customHeight="false" outlineLevel="0" collapsed="false">
      <c r="B8" s="29"/>
      <c r="G8" s="30" t="s">
        <v>10</v>
      </c>
      <c r="H8" s="31"/>
      <c r="I8" s="32"/>
    </row>
    <row r="9" customFormat="false" ht="14.65" hidden="false" customHeight="false" outlineLevel="0" collapsed="false">
      <c r="B9" s="16" t="s">
        <v>11</v>
      </c>
      <c r="C9" s="33"/>
      <c r="D9" s="34"/>
      <c r="E9" s="35"/>
      <c r="G9" s="30" t="s">
        <v>12</v>
      </c>
      <c r="H9" s="31"/>
      <c r="I9" s="32"/>
    </row>
    <row r="10" customFormat="false" ht="14.65" hidden="false" customHeight="false" outlineLevel="0" collapsed="false">
      <c r="B10" s="22" t="s">
        <v>13</v>
      </c>
      <c r="C10" s="36"/>
      <c r="D10" s="37"/>
      <c r="E10" s="38"/>
      <c r="G10" s="30" t="s">
        <v>14</v>
      </c>
      <c r="H10" s="31"/>
      <c r="I10" s="32"/>
    </row>
    <row r="11" customFormat="false" ht="14.65" hidden="false" customHeight="false" outlineLevel="0" collapsed="false">
      <c r="B11" s="29"/>
      <c r="G11" s="30" t="s">
        <v>15</v>
      </c>
      <c r="H11" s="31"/>
      <c r="I11" s="32"/>
    </row>
    <row r="12" customFormat="false" ht="14.65" hidden="false" customHeight="false" outlineLevel="0" collapsed="false">
      <c r="B12" s="21" t="s">
        <v>16</v>
      </c>
      <c r="C12" s="39"/>
      <c r="D12" s="40"/>
      <c r="E12" s="41"/>
      <c r="G12" s="30" t="s">
        <v>17</v>
      </c>
      <c r="H12" s="31"/>
      <c r="I12" s="32"/>
    </row>
    <row r="13" customFormat="false" ht="14.65" hidden="false" customHeight="false" outlineLevel="0" collapsed="false">
      <c r="G13" s="42" t="s">
        <v>18</v>
      </c>
      <c r="H13" s="43"/>
      <c r="I13" s="44"/>
    </row>
    <row r="14" customFormat="false" ht="14.65" hidden="false" customHeight="false" outlineLevel="0" collapsed="false">
      <c r="A14" s="21" t="s">
        <v>19</v>
      </c>
      <c r="B14" s="21"/>
      <c r="C14" s="21"/>
      <c r="D14" s="21"/>
      <c r="E14" s="21"/>
    </row>
    <row r="15" customFormat="false" ht="14.65" hidden="false" customHeight="false" outlineLevel="0" collapsed="false">
      <c r="A15" s="33"/>
      <c r="B15" s="45"/>
      <c r="C15" s="45"/>
      <c r="D15" s="45"/>
      <c r="E15" s="35"/>
      <c r="G15" s="20"/>
      <c r="H15" s="21" t="s">
        <v>6</v>
      </c>
      <c r="I15" s="3" t="s">
        <v>7</v>
      </c>
    </row>
    <row r="16" customFormat="false" ht="14.65" hidden="false" customHeight="false" outlineLevel="0" collapsed="false">
      <c r="A16" s="46"/>
      <c r="B16" s="4"/>
      <c r="C16" s="4"/>
      <c r="D16" s="4"/>
      <c r="E16" s="47"/>
      <c r="G16" s="26" t="s">
        <v>20</v>
      </c>
      <c r="H16" s="48"/>
      <c r="I16" s="28"/>
    </row>
    <row r="17" customFormat="false" ht="14.65" hidden="false" customHeight="false" outlineLevel="0" collapsed="false">
      <c r="A17" s="46"/>
      <c r="B17" s="4"/>
      <c r="C17" s="4"/>
      <c r="D17" s="4"/>
      <c r="E17" s="47"/>
      <c r="G17" s="30" t="s">
        <v>21</v>
      </c>
      <c r="H17" s="49"/>
      <c r="I17" s="32"/>
    </row>
    <row r="18" customFormat="false" ht="14.65" hidden="false" customHeight="false" outlineLevel="0" collapsed="false">
      <c r="A18" s="46"/>
      <c r="B18" s="4"/>
      <c r="C18" s="4"/>
      <c r="D18" s="4"/>
      <c r="E18" s="47"/>
      <c r="G18" s="30" t="s">
        <v>22</v>
      </c>
      <c r="H18" s="49"/>
      <c r="I18" s="32"/>
    </row>
    <row r="19" customFormat="false" ht="14.65" hidden="false" customHeight="false" outlineLevel="0" collapsed="false">
      <c r="A19" s="46"/>
      <c r="B19" s="4"/>
      <c r="C19" s="4"/>
      <c r="D19" s="4"/>
      <c r="E19" s="47"/>
      <c r="G19" s="30" t="s">
        <v>23</v>
      </c>
      <c r="H19" s="49"/>
      <c r="I19" s="32"/>
    </row>
    <row r="20" customFormat="false" ht="14.65" hidden="false" customHeight="false" outlineLevel="0" collapsed="false">
      <c r="A20" s="46"/>
      <c r="B20" s="4"/>
      <c r="C20" s="4"/>
      <c r="D20" s="4"/>
      <c r="E20" s="47"/>
      <c r="G20" s="30" t="s">
        <v>24</v>
      </c>
      <c r="H20" s="49"/>
      <c r="I20" s="32"/>
    </row>
    <row r="21" customFormat="false" ht="14.65" hidden="false" customHeight="false" outlineLevel="0" collapsed="false">
      <c r="A21" s="46"/>
      <c r="B21" s="4"/>
      <c r="C21" s="4"/>
      <c r="D21" s="4"/>
      <c r="E21" s="47"/>
      <c r="G21" s="30" t="s">
        <v>25</v>
      </c>
      <c r="H21" s="49"/>
      <c r="I21" s="32"/>
    </row>
    <row r="22" customFormat="false" ht="14.65" hidden="false" customHeight="false" outlineLevel="0" collapsed="false">
      <c r="A22" s="46"/>
      <c r="B22" s="4"/>
      <c r="C22" s="4"/>
      <c r="D22" s="4"/>
      <c r="E22" s="47"/>
      <c r="G22" s="42" t="s">
        <v>26</v>
      </c>
      <c r="H22" s="50"/>
      <c r="I22" s="44"/>
    </row>
    <row r="23" customFormat="false" ht="14.65" hidden="false" customHeight="false" outlineLevel="0" collapsed="false">
      <c r="A23" s="46"/>
      <c r="B23" s="4"/>
      <c r="C23" s="4"/>
      <c r="D23" s="4"/>
      <c r="E23" s="47"/>
    </row>
    <row r="24" customFormat="false" ht="14.65" hidden="false" customHeight="false" outlineLevel="0" collapsed="false">
      <c r="A24" s="46"/>
      <c r="B24" s="4"/>
      <c r="C24" s="4"/>
      <c r="D24" s="4"/>
      <c r="E24" s="47"/>
      <c r="G24" s="15"/>
      <c r="H24" s="21" t="s">
        <v>6</v>
      </c>
      <c r="I24" s="21" t="s">
        <v>7</v>
      </c>
    </row>
    <row r="25" customFormat="false" ht="14.65" hidden="false" customHeight="false" outlineLevel="0" collapsed="false">
      <c r="A25" s="46"/>
      <c r="B25" s="4"/>
      <c r="C25" s="4"/>
      <c r="D25" s="4"/>
      <c r="E25" s="47"/>
      <c r="G25" s="16" t="s">
        <v>27</v>
      </c>
      <c r="H25" s="48"/>
      <c r="I25" s="28"/>
    </row>
    <row r="26" customFormat="false" ht="14.65" hidden="false" customHeight="false" outlineLevel="0" collapsed="false">
      <c r="A26" s="36"/>
      <c r="B26" s="51"/>
      <c r="C26" s="51"/>
      <c r="D26" s="51"/>
      <c r="E26" s="38"/>
      <c r="G26" s="22" t="s">
        <v>28</v>
      </c>
      <c r="H26" s="52"/>
      <c r="I26" s="53"/>
    </row>
    <row r="28" customFormat="false" ht="14.65" hidden="false" customHeight="false" outlineLevel="0" collapsed="false">
      <c r="A28" s="54" t="s">
        <v>29</v>
      </c>
      <c r="B28" s="55"/>
      <c r="C28" s="56"/>
      <c r="D28" s="54" t="s">
        <v>30</v>
      </c>
      <c r="E28" s="55"/>
      <c r="F28" s="56"/>
      <c r="H28" s="16" t="s">
        <v>31</v>
      </c>
      <c r="I28" s="57"/>
    </row>
    <row r="29" customFormat="false" ht="14.65" hidden="false" customHeight="false" outlineLevel="0" collapsed="false">
      <c r="A29" s="33" t="s">
        <v>32</v>
      </c>
      <c r="B29" s="35"/>
      <c r="C29" s="48"/>
      <c r="D29" s="33" t="s">
        <v>33</v>
      </c>
      <c r="E29" s="35"/>
      <c r="F29" s="48"/>
      <c r="H29" s="58" t="s">
        <v>34</v>
      </c>
      <c r="I29" s="59"/>
    </row>
    <row r="30" customFormat="false" ht="14.65" hidden="false" customHeight="false" outlineLevel="0" collapsed="false">
      <c r="A30" s="46" t="s">
        <v>35</v>
      </c>
      <c r="B30" s="47"/>
      <c r="C30" s="49"/>
      <c r="D30" s="46" t="s">
        <v>36</v>
      </c>
      <c r="E30" s="47"/>
      <c r="F30" s="49"/>
      <c r="H30" s="58" t="s">
        <v>37</v>
      </c>
      <c r="I30" s="59"/>
    </row>
    <row r="31" customFormat="false" ht="14.65" hidden="false" customHeight="false" outlineLevel="0" collapsed="false">
      <c r="A31" s="46" t="s">
        <v>38</v>
      </c>
      <c r="B31" s="47"/>
      <c r="C31" s="49"/>
      <c r="D31" s="46" t="s">
        <v>39</v>
      </c>
      <c r="E31" s="47"/>
      <c r="F31" s="49"/>
      <c r="H31" s="22" t="s">
        <v>40</v>
      </c>
      <c r="I31" s="60"/>
    </row>
    <row r="32" customFormat="false" ht="14.65" hidden="false" customHeight="false" outlineLevel="0" collapsed="false">
      <c r="A32" s="46" t="s">
        <v>41</v>
      </c>
      <c r="B32" s="47"/>
      <c r="C32" s="49"/>
      <c r="D32" s="46" t="s">
        <v>42</v>
      </c>
      <c r="E32" s="47"/>
      <c r="F32" s="49"/>
      <c r="H32" s="29"/>
    </row>
    <row r="33" customFormat="false" ht="14.65" hidden="false" customHeight="false" outlineLevel="0" collapsed="false">
      <c r="A33" s="46" t="s">
        <v>43</v>
      </c>
      <c r="B33" s="47"/>
      <c r="C33" s="49"/>
      <c r="D33" s="46" t="s">
        <v>44</v>
      </c>
      <c r="E33" s="47"/>
      <c r="F33" s="49"/>
      <c r="H33" s="16" t="s">
        <v>45</v>
      </c>
      <c r="I33" s="27"/>
    </row>
    <row r="34" customFormat="false" ht="14.65" hidden="false" customHeight="false" outlineLevel="0" collapsed="false">
      <c r="A34" s="46" t="s">
        <v>46</v>
      </c>
      <c r="B34" s="47"/>
      <c r="C34" s="49"/>
      <c r="D34" s="46" t="s">
        <v>47</v>
      </c>
      <c r="E34" s="47"/>
      <c r="F34" s="49"/>
      <c r="H34" s="58" t="s">
        <v>48</v>
      </c>
      <c r="I34" s="61" t="n">
        <f aca="false">I13+I25</f>
        <v>0</v>
      </c>
    </row>
    <row r="35" customFormat="false" ht="14.65" hidden="false" customHeight="false" outlineLevel="0" collapsed="false">
      <c r="A35" s="46" t="s">
        <v>49</v>
      </c>
      <c r="B35" s="47"/>
      <c r="C35" s="49"/>
      <c r="D35" s="46" t="s">
        <v>50</v>
      </c>
      <c r="E35" s="47"/>
      <c r="F35" s="49"/>
      <c r="H35" s="22" t="s">
        <v>51</v>
      </c>
      <c r="I35" s="62" t="n">
        <f aca="false">INT((I7+I8+I40)/3)-2*I16+I33</f>
        <v>0</v>
      </c>
    </row>
    <row r="36" customFormat="false" ht="14.65" hidden="false" customHeight="false" outlineLevel="0" collapsed="false">
      <c r="A36" s="46" t="s">
        <v>52</v>
      </c>
      <c r="B36" s="47"/>
      <c r="C36" s="49"/>
      <c r="D36" s="46" t="s">
        <v>53</v>
      </c>
      <c r="E36" s="47"/>
      <c r="F36" s="49"/>
      <c r="H36" s="29"/>
    </row>
    <row r="37" customFormat="false" ht="14.65" hidden="false" customHeight="false" outlineLevel="0" collapsed="false">
      <c r="A37" s="46" t="s">
        <v>54</v>
      </c>
      <c r="B37" s="47"/>
      <c r="C37" s="49"/>
      <c r="D37" s="46" t="s">
        <v>55</v>
      </c>
      <c r="E37" s="47"/>
      <c r="F37" s="49"/>
      <c r="H37" s="16" t="s">
        <v>56</v>
      </c>
      <c r="I37" s="27"/>
    </row>
    <row r="38" customFormat="false" ht="14.65" hidden="false" customHeight="false" outlineLevel="0" collapsed="false">
      <c r="A38" s="46" t="s">
        <v>57</v>
      </c>
      <c r="B38" s="47"/>
      <c r="C38" s="49"/>
      <c r="D38" s="36" t="s">
        <v>58</v>
      </c>
      <c r="E38" s="38"/>
      <c r="F38" s="50"/>
      <c r="H38" s="22" t="s">
        <v>59</v>
      </c>
      <c r="I38" s="62" t="n">
        <f aca="false">INT(SQRT(INT(I37/100)*2+0.25)+0.5)</f>
        <v>1</v>
      </c>
    </row>
    <row r="39" customFormat="false" ht="14.65" hidden="false" customHeight="false" outlineLevel="0" collapsed="false">
      <c r="A39" s="46" t="s">
        <v>60</v>
      </c>
      <c r="B39" s="47"/>
      <c r="C39" s="49"/>
      <c r="D39" s="54" t="s">
        <v>61</v>
      </c>
      <c r="E39" s="55"/>
      <c r="F39" s="63"/>
      <c r="H39" s="29"/>
    </row>
    <row r="40" customFormat="false" ht="14.65" hidden="false" customHeight="false" outlineLevel="0" collapsed="false">
      <c r="A40" s="36" t="s">
        <v>62</v>
      </c>
      <c r="B40" s="38"/>
      <c r="C40" s="50"/>
      <c r="D40" s="33" t="s">
        <v>63</v>
      </c>
      <c r="E40" s="35"/>
      <c r="F40" s="48"/>
      <c r="H40" s="21" t="s">
        <v>64</v>
      </c>
      <c r="I40" s="64"/>
    </row>
    <row r="41" customFormat="false" ht="14.65" hidden="false" customHeight="false" outlineLevel="0" collapsed="false">
      <c r="A41" s="54" t="s">
        <v>65</v>
      </c>
      <c r="B41" s="55"/>
      <c r="C41" s="63"/>
      <c r="D41" s="46" t="s">
        <v>66</v>
      </c>
      <c r="E41" s="47"/>
      <c r="F41" s="49"/>
    </row>
    <row r="42" customFormat="false" ht="14.65" hidden="false" customHeight="false" outlineLevel="0" collapsed="false">
      <c r="A42" s="33" t="s">
        <v>67</v>
      </c>
      <c r="B42" s="35"/>
      <c r="C42" s="48"/>
      <c r="D42" s="46" t="s">
        <v>68</v>
      </c>
      <c r="E42" s="47"/>
      <c r="F42" s="49"/>
      <c r="G42" s="65" t="s">
        <v>69</v>
      </c>
      <c r="H42" s="65"/>
      <c r="I42" s="3" t="s">
        <v>70</v>
      </c>
    </row>
    <row r="43" customFormat="false" ht="14.65" hidden="false" customHeight="false" outlineLevel="0" collapsed="false">
      <c r="A43" s="46" t="s">
        <v>71</v>
      </c>
      <c r="B43" s="47"/>
      <c r="C43" s="49"/>
      <c r="D43" s="46" t="s">
        <v>72</v>
      </c>
      <c r="E43" s="47"/>
      <c r="F43" s="49"/>
      <c r="G43" s="33" t="s">
        <v>73</v>
      </c>
      <c r="H43" s="35"/>
      <c r="I43" s="66" t="s">
        <v>74</v>
      </c>
    </row>
    <row r="44" customFormat="false" ht="14.65" hidden="false" customHeight="false" outlineLevel="0" collapsed="false">
      <c r="A44" s="46" t="s">
        <v>75</v>
      </c>
      <c r="B44" s="47"/>
      <c r="C44" s="49"/>
      <c r="D44" s="46" t="s">
        <v>76</v>
      </c>
      <c r="E44" s="47"/>
      <c r="F44" s="49"/>
      <c r="G44" s="46" t="s">
        <v>77</v>
      </c>
      <c r="H44" s="47"/>
      <c r="I44" s="49"/>
    </row>
    <row r="45" customFormat="false" ht="14.65" hidden="false" customHeight="false" outlineLevel="0" collapsed="false">
      <c r="A45" s="46" t="s">
        <v>78</v>
      </c>
      <c r="B45" s="47"/>
      <c r="C45" s="49"/>
      <c r="D45" s="46" t="s">
        <v>79</v>
      </c>
      <c r="E45" s="47"/>
      <c r="F45" s="49"/>
      <c r="G45" s="46" t="s">
        <v>80</v>
      </c>
      <c r="H45" s="47"/>
      <c r="I45" s="49"/>
    </row>
    <row r="46" customFormat="false" ht="14.65" hidden="false" customHeight="false" outlineLevel="0" collapsed="false">
      <c r="A46" s="46" t="s">
        <v>81</v>
      </c>
      <c r="B46" s="47"/>
      <c r="C46" s="49"/>
      <c r="D46" s="46" t="s">
        <v>82</v>
      </c>
      <c r="E46" s="47"/>
      <c r="F46" s="49"/>
      <c r="G46" s="46" t="s">
        <v>83</v>
      </c>
      <c r="H46" s="47"/>
      <c r="I46" s="67"/>
    </row>
    <row r="47" customFormat="false" ht="14.65" hidden="false" customHeight="false" outlineLevel="0" collapsed="false">
      <c r="A47" s="46" t="s">
        <v>84</v>
      </c>
      <c r="B47" s="47"/>
      <c r="C47" s="49"/>
      <c r="D47" s="46" t="s">
        <v>85</v>
      </c>
      <c r="E47" s="47"/>
      <c r="F47" s="49"/>
      <c r="G47" s="46" t="s">
        <v>86</v>
      </c>
      <c r="H47" s="47"/>
      <c r="I47" s="49"/>
    </row>
    <row r="48" customFormat="false" ht="14.65" hidden="false" customHeight="false" outlineLevel="0" collapsed="false">
      <c r="A48" s="46" t="s">
        <v>87</v>
      </c>
      <c r="B48" s="47"/>
      <c r="C48" s="49"/>
      <c r="D48" s="46" t="s">
        <v>88</v>
      </c>
      <c r="E48" s="47"/>
      <c r="F48" s="49"/>
      <c r="G48" s="46" t="s">
        <v>89</v>
      </c>
      <c r="H48" s="47"/>
      <c r="I48" s="49"/>
    </row>
    <row r="49" customFormat="false" ht="14.65" hidden="false" customHeight="false" outlineLevel="0" collapsed="false">
      <c r="A49" s="46" t="s">
        <v>90</v>
      </c>
      <c r="B49" s="47"/>
      <c r="C49" s="49"/>
      <c r="D49" s="46" t="s">
        <v>91</v>
      </c>
      <c r="E49" s="47"/>
      <c r="F49" s="49"/>
      <c r="G49" s="46" t="s">
        <v>92</v>
      </c>
      <c r="H49" s="47"/>
      <c r="I49" s="49"/>
    </row>
    <row r="50" customFormat="false" ht="14.65" hidden="false" customHeight="false" outlineLevel="0" collapsed="false">
      <c r="A50" s="36" t="s">
        <v>93</v>
      </c>
      <c r="B50" s="38"/>
      <c r="C50" s="50"/>
      <c r="D50" s="46" t="s">
        <v>94</v>
      </c>
      <c r="E50" s="47"/>
      <c r="F50" s="49"/>
      <c r="G50" s="46" t="s">
        <v>95</v>
      </c>
      <c r="H50" s="47"/>
      <c r="I50" s="49"/>
    </row>
    <row r="51" customFormat="false" ht="14.65" hidden="false" customHeight="false" outlineLevel="0" collapsed="false">
      <c r="A51" s="54" t="s">
        <v>96</v>
      </c>
      <c r="B51" s="55"/>
      <c r="C51" s="63"/>
      <c r="D51" s="46" t="s">
        <v>97</v>
      </c>
      <c r="E51" s="47"/>
      <c r="F51" s="49"/>
      <c r="G51" s="46" t="s">
        <v>98</v>
      </c>
      <c r="H51" s="47"/>
      <c r="I51" s="49"/>
    </row>
    <row r="52" customFormat="false" ht="14.65" hidden="false" customHeight="false" outlineLevel="0" collapsed="false">
      <c r="A52" s="33" t="s">
        <v>99</v>
      </c>
      <c r="B52" s="35"/>
      <c r="C52" s="48"/>
      <c r="D52" s="46" t="s">
        <v>100</v>
      </c>
      <c r="E52" s="47"/>
      <c r="F52" s="49"/>
      <c r="G52" s="46" t="s">
        <v>101</v>
      </c>
      <c r="H52" s="47"/>
      <c r="I52" s="49"/>
    </row>
    <row r="53" customFormat="false" ht="14.65" hidden="false" customHeight="false" outlineLevel="0" collapsed="false">
      <c r="A53" s="46" t="s">
        <v>102</v>
      </c>
      <c r="B53" s="47"/>
      <c r="C53" s="49"/>
      <c r="D53" s="46" t="s">
        <v>103</v>
      </c>
      <c r="E53" s="47"/>
      <c r="F53" s="49"/>
      <c r="G53" s="46" t="s">
        <v>104</v>
      </c>
      <c r="H53" s="47"/>
      <c r="I53" s="49"/>
    </row>
    <row r="54" customFormat="false" ht="14.65" hidden="false" customHeight="false" outlineLevel="0" collapsed="false">
      <c r="A54" s="46" t="s">
        <v>105</v>
      </c>
      <c r="B54" s="47"/>
      <c r="C54" s="49"/>
      <c r="D54" s="46" t="s">
        <v>106</v>
      </c>
      <c r="E54" s="47"/>
      <c r="F54" s="49"/>
      <c r="G54" s="46" t="s">
        <v>107</v>
      </c>
      <c r="H54" s="47"/>
      <c r="I54" s="49"/>
    </row>
    <row r="55" customFormat="false" ht="14.65" hidden="false" customHeight="false" outlineLevel="0" collapsed="false">
      <c r="A55" s="46" t="s">
        <v>108</v>
      </c>
      <c r="B55" s="47"/>
      <c r="C55" s="49"/>
      <c r="D55" s="46" t="s">
        <v>109</v>
      </c>
      <c r="E55" s="47"/>
      <c r="F55" s="49"/>
      <c r="G55" s="46" t="s">
        <v>110</v>
      </c>
      <c r="H55" s="47"/>
      <c r="I55" s="49"/>
    </row>
    <row r="56" customFormat="false" ht="14.65" hidden="false" customHeight="false" outlineLevel="0" collapsed="false">
      <c r="A56" s="46" t="s">
        <v>111</v>
      </c>
      <c r="B56" s="47"/>
      <c r="C56" s="49"/>
      <c r="D56" s="46" t="s">
        <v>112</v>
      </c>
      <c r="E56" s="47"/>
      <c r="F56" s="49"/>
      <c r="G56" s="46" t="s">
        <v>113</v>
      </c>
      <c r="H56" s="47"/>
      <c r="I56" s="49"/>
    </row>
    <row r="57" customFormat="false" ht="14.65" hidden="false" customHeight="false" outlineLevel="0" collapsed="false">
      <c r="A57" s="46" t="s">
        <v>114</v>
      </c>
      <c r="B57" s="47"/>
      <c r="C57" s="49"/>
      <c r="D57" s="36" t="s">
        <v>115</v>
      </c>
      <c r="E57" s="38"/>
      <c r="F57" s="50"/>
      <c r="G57" s="46" t="s">
        <v>116</v>
      </c>
      <c r="H57" s="47"/>
      <c r="I57" s="49"/>
    </row>
    <row r="58" customFormat="false" ht="14.65" hidden="false" customHeight="false" outlineLevel="0" collapsed="false">
      <c r="A58" s="46" t="s">
        <v>117</v>
      </c>
      <c r="B58" s="47"/>
      <c r="C58" s="49"/>
      <c r="D58" s="68" t="s">
        <v>118</v>
      </c>
      <c r="E58" s="68"/>
      <c r="F58" s="68"/>
      <c r="G58" s="36" t="s">
        <v>119</v>
      </c>
      <c r="H58" s="38"/>
      <c r="I58" s="50"/>
    </row>
    <row r="59" customFormat="false" ht="14.65" hidden="false" customHeight="false" outlineLevel="0" collapsed="false">
      <c r="A59" s="46" t="s">
        <v>120</v>
      </c>
      <c r="B59" s="47"/>
      <c r="C59" s="49"/>
      <c r="D59" s="39"/>
      <c r="E59" s="41"/>
      <c r="F59" s="69"/>
      <c r="G59" s="65" t="s">
        <v>121</v>
      </c>
      <c r="H59" s="65"/>
      <c r="I59" s="3" t="s">
        <v>70</v>
      </c>
    </row>
    <row r="60" customFormat="false" ht="14.65" hidden="false" customHeight="false" outlineLevel="0" collapsed="false">
      <c r="A60" s="46" t="s">
        <v>122</v>
      </c>
      <c r="B60" s="47"/>
      <c r="C60" s="49"/>
      <c r="D60" s="54" t="s">
        <v>123</v>
      </c>
      <c r="E60" s="55"/>
      <c r="F60" s="63"/>
      <c r="G60" s="33" t="s">
        <v>124</v>
      </c>
      <c r="H60" s="35"/>
      <c r="I60" s="48"/>
    </row>
    <row r="61" customFormat="false" ht="14.65" hidden="false" customHeight="false" outlineLevel="0" collapsed="false">
      <c r="A61" s="46" t="s">
        <v>125</v>
      </c>
      <c r="B61" s="47"/>
      <c r="C61" s="49"/>
      <c r="D61" s="33" t="s">
        <v>126</v>
      </c>
      <c r="E61" s="35"/>
      <c r="F61" s="48"/>
      <c r="G61" s="46" t="s">
        <v>127</v>
      </c>
      <c r="H61" s="47"/>
      <c r="I61" s="49"/>
    </row>
    <row r="62" customFormat="false" ht="14.65" hidden="false" customHeight="false" outlineLevel="0" collapsed="false">
      <c r="A62" s="46" t="s">
        <v>128</v>
      </c>
      <c r="B62" s="47"/>
      <c r="C62" s="49"/>
      <c r="D62" s="46" t="s">
        <v>129</v>
      </c>
      <c r="E62" s="47"/>
      <c r="F62" s="49"/>
      <c r="G62" s="46" t="s">
        <v>130</v>
      </c>
      <c r="H62" s="47"/>
      <c r="I62" s="49"/>
    </row>
    <row r="63" customFormat="false" ht="14.65" hidden="false" customHeight="false" outlineLevel="0" collapsed="false">
      <c r="A63" s="46" t="s">
        <v>131</v>
      </c>
      <c r="B63" s="47"/>
      <c r="C63" s="49"/>
      <c r="D63" s="46" t="s">
        <v>132</v>
      </c>
      <c r="E63" s="47"/>
      <c r="F63" s="49"/>
      <c r="G63" s="46" t="s">
        <v>133</v>
      </c>
      <c r="H63" s="47"/>
      <c r="I63" s="49"/>
    </row>
    <row r="64" customFormat="false" ht="14.65" hidden="false" customHeight="false" outlineLevel="0" collapsed="false">
      <c r="A64" s="46" t="s">
        <v>134</v>
      </c>
      <c r="B64" s="47"/>
      <c r="C64" s="49"/>
      <c r="D64" s="46" t="s">
        <v>135</v>
      </c>
      <c r="E64" s="47"/>
      <c r="F64" s="49"/>
      <c r="G64" s="46" t="s">
        <v>136</v>
      </c>
      <c r="H64" s="47"/>
      <c r="I64" s="49"/>
    </row>
    <row r="65" customFormat="false" ht="14.65" hidden="false" customHeight="false" outlineLevel="0" collapsed="false">
      <c r="A65" s="36" t="s">
        <v>137</v>
      </c>
      <c r="B65" s="38"/>
      <c r="C65" s="50"/>
      <c r="D65" s="36" t="s">
        <v>138</v>
      </c>
      <c r="E65" s="38"/>
      <c r="F65" s="50"/>
      <c r="G65" s="36" t="s">
        <v>139</v>
      </c>
      <c r="H65" s="38"/>
      <c r="I65" s="50"/>
    </row>
    <row r="66" customFormat="false" ht="24.05" hidden="false" customHeight="false" outlineLevel="0" collapsed="false">
      <c r="A66" s="70" t="s">
        <v>140</v>
      </c>
      <c r="B66" s="70"/>
      <c r="C66" s="70"/>
      <c r="D66" s="70"/>
      <c r="E66" s="70"/>
      <c r="F66" s="70"/>
      <c r="G66" s="70"/>
      <c r="H66" s="70"/>
      <c r="I66" s="70"/>
    </row>
    <row r="68" customFormat="false" ht="14.65" hidden="false" customHeight="false" outlineLevel="0" collapsed="false">
      <c r="B68" s="21" t="s">
        <v>141</v>
      </c>
      <c r="C68" s="21" t="s">
        <v>142</v>
      </c>
      <c r="D68" s="21" t="s">
        <v>143</v>
      </c>
      <c r="E68" s="21" t="s">
        <v>144</v>
      </c>
      <c r="F68" s="21" t="s">
        <v>145</v>
      </c>
      <c r="G68" s="21" t="s">
        <v>146</v>
      </c>
      <c r="H68" s="21" t="s">
        <v>147</v>
      </c>
    </row>
    <row r="69" customFormat="false" ht="14.65" hidden="false" customHeight="false" outlineLevel="0" collapsed="false">
      <c r="B69" s="71" t="n">
        <f aca="false">$I$7</f>
        <v>0</v>
      </c>
      <c r="C69" s="71" t="n">
        <f aca="false">$I$8</f>
        <v>0</v>
      </c>
      <c r="D69" s="71" t="n">
        <f aca="false">$I$9</f>
        <v>0</v>
      </c>
      <c r="E69" s="71" t="n">
        <f aca="false">$I$10</f>
        <v>0</v>
      </c>
      <c r="F69" s="71" t="n">
        <f aca="false">$I$11</f>
        <v>0</v>
      </c>
      <c r="G69" s="71" t="n">
        <f aca="false">$I$12</f>
        <v>0</v>
      </c>
      <c r="H69" s="71" t="n">
        <f aca="false">$I$13</f>
        <v>0</v>
      </c>
    </row>
    <row r="71" customFormat="false" ht="14.65" hidden="false" customHeight="false" outlineLevel="0" collapsed="false">
      <c r="B71" s="65" t="s">
        <v>148</v>
      </c>
      <c r="C71" s="65"/>
      <c r="D71" s="21" t="s">
        <v>34</v>
      </c>
      <c r="F71" s="65" t="s">
        <v>149</v>
      </c>
      <c r="G71" s="65"/>
      <c r="H71" s="21" t="s">
        <v>34</v>
      </c>
    </row>
    <row r="72" customFormat="false" ht="14.65" hidden="false" customHeight="false" outlineLevel="0" collapsed="false">
      <c r="B72" s="39"/>
      <c r="C72" s="40"/>
      <c r="D72" s="69"/>
      <c r="F72" s="39"/>
      <c r="G72" s="40"/>
      <c r="H72" s="69"/>
    </row>
    <row r="73" customFormat="false" ht="14.65" hidden="false" customHeight="false" outlineLevel="0" collapsed="false">
      <c r="B73" s="21" t="s">
        <v>150</v>
      </c>
      <c r="C73" s="21"/>
      <c r="D73" s="69"/>
      <c r="F73" s="65" t="s">
        <v>150</v>
      </c>
      <c r="G73" s="65"/>
      <c r="H73" s="69"/>
    </row>
    <row r="75" customFormat="false" ht="14.65" hidden="false" customHeight="false" outlineLevel="0" collapsed="false">
      <c r="A75" s="65" t="s">
        <v>151</v>
      </c>
      <c r="B75" s="65"/>
      <c r="C75" s="21" t="s">
        <v>34</v>
      </c>
    </row>
    <row r="76" customFormat="false" ht="14.65" hidden="false" customHeight="false" outlineLevel="0" collapsed="false">
      <c r="A76" s="39"/>
      <c r="B76" s="40"/>
      <c r="C76" s="69"/>
      <c r="G76" s="65" t="s">
        <v>152</v>
      </c>
      <c r="H76" s="65"/>
      <c r="I76" s="21" t="s">
        <v>34</v>
      </c>
    </row>
    <row r="77" customFormat="false" ht="14.65" hidden="false" customHeight="false" outlineLevel="0" collapsed="false">
      <c r="A77" s="21" t="s">
        <v>150</v>
      </c>
      <c r="B77" s="21"/>
      <c r="C77" s="69"/>
      <c r="G77" s="39"/>
      <c r="H77" s="40"/>
      <c r="I77" s="69"/>
    </row>
    <row r="78" customFormat="false" ht="14.65" hidden="false" customHeight="false" outlineLevel="0" collapsed="false">
      <c r="G78" s="21" t="s">
        <v>153</v>
      </c>
      <c r="H78" s="40"/>
      <c r="I78" s="41"/>
    </row>
    <row r="79" customFormat="false" ht="14.65" hidden="false" customHeight="false" outlineLevel="0" collapsed="false">
      <c r="A79" s="65" t="s">
        <v>154</v>
      </c>
      <c r="B79" s="65"/>
      <c r="C79" s="21" t="s">
        <v>34</v>
      </c>
      <c r="G79" s="21" t="s">
        <v>150</v>
      </c>
      <c r="H79" s="21"/>
      <c r="I79" s="69"/>
    </row>
    <row r="80" customFormat="false" ht="14.65" hidden="false" customHeight="false" outlineLevel="0" collapsed="false">
      <c r="A80" s="39"/>
      <c r="B80" s="40"/>
      <c r="C80" s="69"/>
    </row>
    <row r="81" customFormat="false" ht="14.65" hidden="false" customHeight="false" outlineLevel="0" collapsed="false">
      <c r="A81" s="21" t="s">
        <v>153</v>
      </c>
      <c r="B81" s="40"/>
      <c r="C81" s="41"/>
      <c r="G81" s="65" t="s">
        <v>155</v>
      </c>
      <c r="H81" s="65"/>
      <c r="I81" s="21" t="s">
        <v>34</v>
      </c>
    </row>
    <row r="82" customFormat="false" ht="14.65" hidden="false" customHeight="false" outlineLevel="0" collapsed="false">
      <c r="A82" s="21" t="s">
        <v>150</v>
      </c>
      <c r="B82" s="21"/>
      <c r="C82" s="69"/>
      <c r="G82" s="33"/>
      <c r="H82" s="35"/>
      <c r="I82" s="72"/>
    </row>
    <row r="83" customFormat="false" ht="14.65" hidden="false" customHeight="false" outlineLevel="0" collapsed="false">
      <c r="G83" s="36"/>
      <c r="H83" s="38"/>
      <c r="I83" s="73"/>
    </row>
    <row r="84" customFormat="false" ht="14.65" hidden="false" customHeight="false" outlineLevel="0" collapsed="false">
      <c r="A84" s="65" t="s">
        <v>156</v>
      </c>
      <c r="B84" s="65"/>
      <c r="C84" s="21" t="s">
        <v>34</v>
      </c>
    </row>
    <row r="85" customFormat="false" ht="14.65" hidden="false" customHeight="false" outlineLevel="0" collapsed="false">
      <c r="A85" s="39"/>
      <c r="B85" s="40"/>
      <c r="C85" s="69"/>
      <c r="G85" s="65" t="s">
        <v>157</v>
      </c>
      <c r="H85" s="65"/>
      <c r="I85" s="21" t="s">
        <v>34</v>
      </c>
    </row>
    <row r="86" customFormat="false" ht="14.65" hidden="false" customHeight="false" outlineLevel="0" collapsed="false">
      <c r="A86" s="21" t="s">
        <v>150</v>
      </c>
      <c r="B86" s="21"/>
      <c r="C86" s="69"/>
      <c r="G86" s="39"/>
      <c r="H86" s="40"/>
      <c r="I86" s="69"/>
    </row>
    <row r="87" customFormat="false" ht="14.65" hidden="false" customHeight="false" outlineLevel="0" collapsed="false">
      <c r="G87" s="21" t="s">
        <v>150</v>
      </c>
      <c r="H87" s="21"/>
      <c r="I87" s="69"/>
    </row>
    <row r="88" customFormat="false" ht="14.65" hidden="false" customHeight="false" outlineLevel="0" collapsed="false">
      <c r="A88" s="65" t="s">
        <v>158</v>
      </c>
      <c r="B88" s="65"/>
      <c r="C88" s="21" t="s">
        <v>34</v>
      </c>
    </row>
    <row r="89" customFormat="false" ht="14.65" hidden="false" customHeight="false" outlineLevel="0" collapsed="false">
      <c r="A89" s="39"/>
      <c r="B89" s="40"/>
      <c r="C89" s="69"/>
      <c r="G89" s="65" t="s">
        <v>159</v>
      </c>
      <c r="H89" s="65"/>
      <c r="I89" s="21" t="s">
        <v>34</v>
      </c>
    </row>
    <row r="90" customFormat="false" ht="14.65" hidden="false" customHeight="false" outlineLevel="0" collapsed="false">
      <c r="G90" s="39"/>
      <c r="H90" s="40"/>
      <c r="I90" s="69"/>
    </row>
    <row r="91" customFormat="false" ht="14.65" hidden="false" customHeight="false" outlineLevel="0" collapsed="false">
      <c r="A91" s="16" t="s">
        <v>160</v>
      </c>
      <c r="B91" s="74" t="n">
        <f aca="false">C89+H72+I82+I83+I86+I90</f>
        <v>0</v>
      </c>
    </row>
    <row r="92" customFormat="false" ht="14.65" hidden="false" customHeight="false" outlineLevel="0" collapsed="false">
      <c r="A92" s="58" t="s">
        <v>156</v>
      </c>
      <c r="B92" s="75" t="n">
        <f aca="false">I77+D72+C76+C80+C85</f>
        <v>0</v>
      </c>
      <c r="D92" s="16" t="s">
        <v>161</v>
      </c>
      <c r="E92" s="48"/>
    </row>
    <row r="93" customFormat="false" ht="14.65" hidden="false" customHeight="false" outlineLevel="0" collapsed="false">
      <c r="A93" s="58" t="s">
        <v>162</v>
      </c>
      <c r="B93" s="75" t="n">
        <f aca="false">SUM(E110:E131)</f>
        <v>0</v>
      </c>
      <c r="D93" s="58" t="s">
        <v>163</v>
      </c>
      <c r="E93" s="49"/>
      <c r="G93" s="16" t="s">
        <v>164</v>
      </c>
      <c r="H93" s="16"/>
      <c r="I93" s="76" t="n">
        <f aca="false">ROUND(((I7+I12+I13)/5),0)</f>
        <v>0</v>
      </c>
    </row>
    <row r="94" customFormat="false" ht="14.65" hidden="false" customHeight="false" outlineLevel="0" collapsed="false">
      <c r="A94" s="58" t="s">
        <v>165</v>
      </c>
      <c r="B94" s="75" t="n">
        <f aca="false">SUM(B91:B93)+E96</f>
        <v>0</v>
      </c>
      <c r="D94" s="58" t="s">
        <v>166</v>
      </c>
      <c r="E94" s="49"/>
      <c r="G94" s="58" t="s">
        <v>167</v>
      </c>
      <c r="H94" s="58"/>
      <c r="I94" s="77" t="n">
        <f aca="false">ROUND(((I9+I12+I13)/5),0)</f>
        <v>0</v>
      </c>
    </row>
    <row r="95" customFormat="false" ht="14.65" hidden="false" customHeight="false" outlineLevel="0" collapsed="false">
      <c r="A95" s="58" t="s">
        <v>6</v>
      </c>
      <c r="B95" s="75" t="n">
        <f aca="false">I13*(50+B96*5)</f>
        <v>0</v>
      </c>
      <c r="D95" s="58" t="s">
        <v>168</v>
      </c>
      <c r="E95" s="49"/>
      <c r="G95" s="58" t="s">
        <v>169</v>
      </c>
      <c r="H95" s="58"/>
      <c r="I95" s="77" t="n">
        <f aca="false">INT((I7+I9+I12)/4)</f>
        <v>0</v>
      </c>
    </row>
    <row r="96" customFormat="false" ht="14.65" hidden="false" customHeight="false" outlineLevel="0" collapsed="false">
      <c r="A96" s="22" t="s">
        <v>170</v>
      </c>
      <c r="B96" s="50"/>
      <c r="D96" s="22" t="s">
        <v>34</v>
      </c>
      <c r="E96" s="62" t="n">
        <f aca="false">E92+(E93+E94+E95)/5</f>
        <v>0</v>
      </c>
      <c r="G96" s="22" t="s">
        <v>171</v>
      </c>
      <c r="H96" s="22"/>
      <c r="I96" s="78" t="n">
        <f aca="false">INT((I9+I11+I13)/4)</f>
        <v>0</v>
      </c>
    </row>
    <row r="98" customFormat="false" ht="14.65" hidden="false" customHeight="false" outlineLevel="0" collapsed="false">
      <c r="A98" s="21" t="s">
        <v>172</v>
      </c>
      <c r="B98" s="21"/>
      <c r="C98" s="21" t="s">
        <v>173</v>
      </c>
      <c r="D98" s="21" t="s">
        <v>174</v>
      </c>
      <c r="E98" s="21" t="s">
        <v>175</v>
      </c>
      <c r="F98" s="21" t="s">
        <v>170</v>
      </c>
      <c r="G98" s="21" t="s">
        <v>176</v>
      </c>
      <c r="H98" s="21" t="s">
        <v>177</v>
      </c>
      <c r="I98" s="21" t="s">
        <v>178</v>
      </c>
    </row>
    <row r="99" customFormat="false" ht="14.65" hidden="false" customHeight="false" outlineLevel="0" collapsed="false">
      <c r="A99" s="33"/>
      <c r="B99" s="35"/>
      <c r="C99" s="48"/>
      <c r="D99" s="48"/>
      <c r="E99" s="79"/>
      <c r="F99" s="79"/>
      <c r="G99" s="48"/>
      <c r="H99" s="67"/>
      <c r="I99" s="48"/>
    </row>
    <row r="100" customFormat="false" ht="14.65" hidden="false" customHeight="false" outlineLevel="0" collapsed="false">
      <c r="A100" s="46"/>
      <c r="B100" s="47"/>
      <c r="C100" s="49"/>
      <c r="D100" s="49"/>
      <c r="E100" s="67"/>
      <c r="F100" s="67"/>
      <c r="G100" s="49"/>
      <c r="H100" s="67"/>
      <c r="I100" s="49"/>
    </row>
    <row r="101" customFormat="false" ht="14.65" hidden="false" customHeight="false" outlineLevel="0" collapsed="false">
      <c r="A101" s="46"/>
      <c r="B101" s="47"/>
      <c r="C101" s="49"/>
      <c r="D101" s="49"/>
      <c r="E101" s="67"/>
      <c r="F101" s="67"/>
      <c r="G101" s="49"/>
      <c r="H101" s="67"/>
      <c r="I101" s="49"/>
    </row>
    <row r="102" customFormat="false" ht="14.65" hidden="false" customHeight="false" outlineLevel="0" collapsed="false">
      <c r="A102" s="46"/>
      <c r="B102" s="47"/>
      <c r="C102" s="49"/>
      <c r="D102" s="49"/>
      <c r="E102" s="67"/>
      <c r="F102" s="67"/>
      <c r="G102" s="49"/>
      <c r="H102" s="67"/>
      <c r="I102" s="49"/>
    </row>
    <row r="103" customFormat="false" ht="14.65" hidden="false" customHeight="false" outlineLevel="0" collapsed="false">
      <c r="A103" s="36"/>
      <c r="B103" s="38"/>
      <c r="C103" s="50"/>
      <c r="D103" s="50"/>
      <c r="E103" s="52"/>
      <c r="F103" s="52"/>
      <c r="G103" s="50"/>
      <c r="H103" s="52"/>
      <c r="I103" s="50"/>
    </row>
    <row r="105" customFormat="false" ht="14.65" hidden="false" customHeight="false" outlineLevel="0" collapsed="false">
      <c r="A105" s="80" t="s">
        <v>179</v>
      </c>
      <c r="B105" s="81" t="n">
        <f aca="false">I87+C86+C82+C77+D73+H73+I79</f>
        <v>0</v>
      </c>
      <c r="D105" s="80" t="s">
        <v>180</v>
      </c>
      <c r="E105" s="81" t="n">
        <f aca="false">C33</f>
        <v>0</v>
      </c>
      <c r="G105" s="82" t="s">
        <v>181</v>
      </c>
      <c r="H105" s="83"/>
      <c r="I105" s="84"/>
    </row>
    <row r="106" customFormat="false" ht="14.65" hidden="false" customHeight="false" outlineLevel="0" collapsed="false">
      <c r="A106" s="85" t="s">
        <v>182</v>
      </c>
      <c r="B106" s="49"/>
      <c r="D106" s="85" t="s">
        <v>183</v>
      </c>
      <c r="E106" s="61" t="n">
        <f aca="false">C37</f>
        <v>0</v>
      </c>
      <c r="G106" s="86" t="s">
        <v>184</v>
      </c>
      <c r="H106" s="87"/>
      <c r="I106" s="88"/>
    </row>
    <row r="107" customFormat="false" ht="14.65" hidden="false" customHeight="false" outlineLevel="0" collapsed="false">
      <c r="A107" s="89" t="s">
        <v>185</v>
      </c>
      <c r="B107" s="90" t="n">
        <f aca="false">B105-B106</f>
        <v>0</v>
      </c>
      <c r="D107" s="89" t="s">
        <v>186</v>
      </c>
      <c r="E107" s="62" t="n">
        <f aca="false">C34</f>
        <v>0</v>
      </c>
      <c r="G107" s="33" t="s">
        <v>187</v>
      </c>
      <c r="H107" s="35"/>
      <c r="I107" s="48"/>
    </row>
    <row r="108" customFormat="false" ht="14.65" hidden="false" customHeight="false" outlineLevel="0" collapsed="false">
      <c r="G108" s="46" t="s">
        <v>188</v>
      </c>
      <c r="H108" s="47"/>
      <c r="I108" s="49"/>
    </row>
    <row r="109" customFormat="false" ht="14.65" hidden="false" customHeight="false" outlineLevel="0" collapsed="false">
      <c r="A109" s="21" t="s">
        <v>162</v>
      </c>
      <c r="B109" s="21"/>
      <c r="C109" s="21" t="s">
        <v>189</v>
      </c>
      <c r="D109" s="21" t="s">
        <v>34</v>
      </c>
      <c r="E109" s="21" t="s">
        <v>165</v>
      </c>
      <c r="G109" s="46" t="s">
        <v>190</v>
      </c>
      <c r="H109" s="47"/>
      <c r="I109" s="49"/>
    </row>
    <row r="110" customFormat="false" ht="14.65" hidden="false" customHeight="false" outlineLevel="0" collapsed="false">
      <c r="A110" s="33"/>
      <c r="B110" s="35"/>
      <c r="C110" s="27"/>
      <c r="D110" s="48"/>
      <c r="E110" s="74" t="n">
        <f aca="false">C110*D110</f>
        <v>0</v>
      </c>
      <c r="G110" s="36" t="s">
        <v>191</v>
      </c>
      <c r="H110" s="38"/>
      <c r="I110" s="50"/>
    </row>
    <row r="111" customFormat="false" ht="14.65" hidden="false" customHeight="false" outlineLevel="0" collapsed="false">
      <c r="A111" s="46"/>
      <c r="B111" s="47"/>
      <c r="C111" s="31"/>
      <c r="D111" s="49"/>
      <c r="E111" s="75" t="n">
        <f aca="false">C111*D111</f>
        <v>0</v>
      </c>
      <c r="G111" s="54" t="s">
        <v>192</v>
      </c>
      <c r="H111" s="55"/>
      <c r="I111" s="63"/>
    </row>
    <row r="112" customFormat="false" ht="14.65" hidden="false" customHeight="false" outlineLevel="0" collapsed="false">
      <c r="A112" s="46"/>
      <c r="B112" s="47"/>
      <c r="C112" s="31"/>
      <c r="D112" s="49"/>
      <c r="E112" s="75" t="n">
        <f aca="false">C112*D112</f>
        <v>0</v>
      </c>
      <c r="G112" s="33" t="s">
        <v>193</v>
      </c>
      <c r="H112" s="35"/>
      <c r="I112" s="48"/>
    </row>
    <row r="113" customFormat="false" ht="14.65" hidden="false" customHeight="false" outlineLevel="0" collapsed="false">
      <c r="A113" s="46"/>
      <c r="B113" s="47"/>
      <c r="C113" s="31"/>
      <c r="D113" s="49"/>
      <c r="E113" s="75" t="n">
        <f aca="false">C113*D113</f>
        <v>0</v>
      </c>
      <c r="G113" s="46" t="s">
        <v>194</v>
      </c>
      <c r="H113" s="47"/>
      <c r="I113" s="49"/>
    </row>
    <row r="114" customFormat="false" ht="14.65" hidden="false" customHeight="false" outlineLevel="0" collapsed="false">
      <c r="A114" s="46"/>
      <c r="B114" s="47"/>
      <c r="C114" s="31"/>
      <c r="D114" s="49"/>
      <c r="E114" s="75" t="n">
        <f aca="false">C114*D114</f>
        <v>0</v>
      </c>
      <c r="G114" s="46" t="s">
        <v>195</v>
      </c>
      <c r="H114" s="47"/>
      <c r="I114" s="49"/>
    </row>
    <row r="115" customFormat="false" ht="14.65" hidden="false" customHeight="false" outlineLevel="0" collapsed="false">
      <c r="A115" s="46"/>
      <c r="B115" s="47"/>
      <c r="C115" s="31"/>
      <c r="D115" s="49"/>
      <c r="E115" s="75" t="n">
        <f aca="false">C115*D115</f>
        <v>0</v>
      </c>
      <c r="G115" s="46" t="s">
        <v>196</v>
      </c>
      <c r="H115" s="47"/>
      <c r="I115" s="49"/>
    </row>
    <row r="116" customFormat="false" ht="14.65" hidden="false" customHeight="false" outlineLevel="0" collapsed="false">
      <c r="A116" s="46"/>
      <c r="B116" s="47"/>
      <c r="C116" s="31"/>
      <c r="D116" s="49"/>
      <c r="E116" s="75" t="n">
        <f aca="false">C116*D116</f>
        <v>0</v>
      </c>
      <c r="G116" s="46" t="s">
        <v>197</v>
      </c>
      <c r="H116" s="47"/>
      <c r="I116" s="49"/>
    </row>
    <row r="117" customFormat="false" ht="14.65" hidden="false" customHeight="false" outlineLevel="0" collapsed="false">
      <c r="A117" s="46"/>
      <c r="B117" s="47"/>
      <c r="C117" s="31"/>
      <c r="D117" s="49"/>
      <c r="E117" s="75" t="n">
        <f aca="false">C117*D117</f>
        <v>0</v>
      </c>
      <c r="G117" s="46" t="s">
        <v>198</v>
      </c>
      <c r="H117" s="47"/>
      <c r="I117" s="49"/>
    </row>
    <row r="118" customFormat="false" ht="14.65" hidden="false" customHeight="false" outlineLevel="0" collapsed="false">
      <c r="A118" s="46"/>
      <c r="B118" s="47"/>
      <c r="C118" s="31"/>
      <c r="D118" s="49"/>
      <c r="E118" s="75" t="n">
        <f aca="false">C118*D118</f>
        <v>0</v>
      </c>
      <c r="G118" s="46" t="s">
        <v>199</v>
      </c>
      <c r="H118" s="47"/>
      <c r="I118" s="49"/>
    </row>
    <row r="119" customFormat="false" ht="14.65" hidden="false" customHeight="false" outlineLevel="0" collapsed="false">
      <c r="A119" s="46"/>
      <c r="B119" s="47"/>
      <c r="C119" s="31"/>
      <c r="D119" s="49"/>
      <c r="E119" s="75" t="n">
        <f aca="false">C119*D119</f>
        <v>0</v>
      </c>
      <c r="G119" s="46" t="s">
        <v>200</v>
      </c>
      <c r="H119" s="47"/>
      <c r="I119" s="49"/>
    </row>
    <row r="120" customFormat="false" ht="14.65" hidden="false" customHeight="false" outlineLevel="0" collapsed="false">
      <c r="A120" s="46"/>
      <c r="B120" s="47"/>
      <c r="C120" s="31"/>
      <c r="D120" s="49"/>
      <c r="E120" s="75" t="n">
        <f aca="false">C120*D120</f>
        <v>0</v>
      </c>
      <c r="G120" s="46" t="s">
        <v>201</v>
      </c>
      <c r="H120" s="47"/>
      <c r="I120" s="49"/>
    </row>
    <row r="121" customFormat="false" ht="14.65" hidden="false" customHeight="false" outlineLevel="0" collapsed="false">
      <c r="A121" s="46"/>
      <c r="B121" s="47"/>
      <c r="C121" s="31"/>
      <c r="D121" s="49"/>
      <c r="E121" s="75" t="n">
        <f aca="false">C121*D121</f>
        <v>0</v>
      </c>
      <c r="G121" s="46" t="s">
        <v>202</v>
      </c>
      <c r="H121" s="47"/>
      <c r="I121" s="49"/>
    </row>
    <row r="122" customFormat="false" ht="14.65" hidden="false" customHeight="false" outlineLevel="0" collapsed="false">
      <c r="A122" s="46"/>
      <c r="B122" s="47"/>
      <c r="C122" s="31"/>
      <c r="D122" s="49"/>
      <c r="E122" s="75" t="n">
        <f aca="false">C122*D122</f>
        <v>0</v>
      </c>
      <c r="G122" s="46" t="s">
        <v>203</v>
      </c>
      <c r="H122" s="47"/>
      <c r="I122" s="49"/>
    </row>
    <row r="123" customFormat="false" ht="14.65" hidden="false" customHeight="false" outlineLevel="0" collapsed="false">
      <c r="A123" s="46"/>
      <c r="B123" s="47"/>
      <c r="C123" s="31"/>
      <c r="D123" s="49"/>
      <c r="E123" s="75" t="n">
        <f aca="false">C123*D123</f>
        <v>0</v>
      </c>
      <c r="G123" s="36" t="s">
        <v>204</v>
      </c>
      <c r="H123" s="38"/>
      <c r="I123" s="50"/>
    </row>
    <row r="124" customFormat="false" ht="14.65" hidden="false" customHeight="false" outlineLevel="0" collapsed="false">
      <c r="A124" s="46"/>
      <c r="B124" s="47"/>
      <c r="C124" s="31"/>
      <c r="D124" s="49"/>
      <c r="E124" s="75" t="n">
        <f aca="false">C124*D124</f>
        <v>0</v>
      </c>
      <c r="G124" s="54" t="s">
        <v>205</v>
      </c>
      <c r="H124" s="55"/>
      <c r="I124" s="63"/>
    </row>
    <row r="125" customFormat="false" ht="14.65" hidden="false" customHeight="false" outlineLevel="0" collapsed="false">
      <c r="A125" s="46"/>
      <c r="B125" s="47"/>
      <c r="C125" s="31"/>
      <c r="D125" s="49"/>
      <c r="E125" s="75" t="n">
        <f aca="false">C125*D125</f>
        <v>0</v>
      </c>
      <c r="G125" s="33" t="s">
        <v>206</v>
      </c>
      <c r="H125" s="35"/>
      <c r="I125" s="48"/>
    </row>
    <row r="126" customFormat="false" ht="14.65" hidden="false" customHeight="false" outlineLevel="0" collapsed="false">
      <c r="A126" s="46"/>
      <c r="B126" s="47"/>
      <c r="C126" s="31"/>
      <c r="D126" s="49"/>
      <c r="E126" s="75" t="n">
        <f aca="false">C126*D126</f>
        <v>0</v>
      </c>
      <c r="G126" s="46" t="s">
        <v>207</v>
      </c>
      <c r="H126" s="47"/>
      <c r="I126" s="49"/>
    </row>
    <row r="127" customFormat="false" ht="14.65" hidden="false" customHeight="false" outlineLevel="0" collapsed="false">
      <c r="A127" s="46"/>
      <c r="B127" s="47"/>
      <c r="C127" s="31"/>
      <c r="D127" s="49"/>
      <c r="E127" s="75" t="n">
        <f aca="false">C127*D127</f>
        <v>0</v>
      </c>
      <c r="G127" s="46" t="s">
        <v>208</v>
      </c>
      <c r="H127" s="47"/>
      <c r="I127" s="49"/>
    </row>
    <row r="128" customFormat="false" ht="14.65" hidden="false" customHeight="false" outlineLevel="0" collapsed="false">
      <c r="A128" s="46"/>
      <c r="B128" s="47"/>
      <c r="C128" s="31"/>
      <c r="D128" s="49"/>
      <c r="E128" s="75" t="n">
        <f aca="false">C128*D128</f>
        <v>0</v>
      </c>
      <c r="G128" s="46" t="s">
        <v>209</v>
      </c>
      <c r="H128" s="47"/>
      <c r="I128" s="49"/>
    </row>
    <row r="129" customFormat="false" ht="14.65" hidden="false" customHeight="false" outlineLevel="0" collapsed="false">
      <c r="A129" s="46"/>
      <c r="B129" s="47"/>
      <c r="C129" s="31"/>
      <c r="D129" s="49"/>
      <c r="E129" s="75" t="n">
        <f aca="false">C129*D129</f>
        <v>0</v>
      </c>
      <c r="G129" s="46" t="s">
        <v>210</v>
      </c>
      <c r="H129" s="47"/>
      <c r="I129" s="49"/>
    </row>
    <row r="130" customFormat="false" ht="14.65" hidden="false" customHeight="false" outlineLevel="0" collapsed="false">
      <c r="A130" s="46"/>
      <c r="B130" s="47"/>
      <c r="C130" s="31"/>
      <c r="D130" s="49"/>
      <c r="E130" s="75" t="n">
        <f aca="false">C130*D130</f>
        <v>0</v>
      </c>
      <c r="G130" s="46" t="s">
        <v>211</v>
      </c>
      <c r="H130" s="47"/>
      <c r="I130" s="49"/>
    </row>
    <row r="131" customFormat="false" ht="14.65" hidden="false" customHeight="false" outlineLevel="0" collapsed="false">
      <c r="A131" s="36"/>
      <c r="B131" s="38"/>
      <c r="C131" s="43"/>
      <c r="D131" s="50"/>
      <c r="E131" s="90" t="n">
        <f aca="false">C131*D131</f>
        <v>0</v>
      </c>
      <c r="G131" s="36" t="s">
        <v>212</v>
      </c>
      <c r="H131" s="38"/>
      <c r="I131" s="50"/>
    </row>
    <row r="132" customFormat="false" ht="24.05" hidden="false" customHeight="false" outlineLevel="0" collapsed="false">
      <c r="A132" s="70" t="s">
        <v>213</v>
      </c>
      <c r="B132" s="70"/>
      <c r="C132" s="70"/>
      <c r="D132" s="70"/>
      <c r="E132" s="70"/>
      <c r="F132" s="70"/>
      <c r="G132" s="70"/>
      <c r="H132" s="70"/>
      <c r="I132" s="70"/>
    </row>
    <row r="134" customFormat="false" ht="14.65" hidden="false" customHeight="false" outlineLevel="0" collapsed="false">
      <c r="B134" s="21" t="s">
        <v>141</v>
      </c>
      <c r="C134" s="21" t="s">
        <v>142</v>
      </c>
      <c r="D134" s="21" t="s">
        <v>143</v>
      </c>
      <c r="E134" s="21" t="s">
        <v>144</v>
      </c>
      <c r="F134" s="21" t="s">
        <v>145</v>
      </c>
      <c r="G134" s="21" t="s">
        <v>146</v>
      </c>
      <c r="H134" s="21" t="s">
        <v>147</v>
      </c>
    </row>
    <row r="135" customFormat="false" ht="14.65" hidden="false" customHeight="false" outlineLevel="0" collapsed="false">
      <c r="B135" s="71" t="n">
        <f aca="false">$I$7</f>
        <v>0</v>
      </c>
      <c r="C135" s="71" t="n">
        <f aca="false">$I$8</f>
        <v>0</v>
      </c>
      <c r="D135" s="71" t="n">
        <f aca="false">$I$9</f>
        <v>0</v>
      </c>
      <c r="E135" s="71" t="n">
        <f aca="false">$I$10</f>
        <v>0</v>
      </c>
      <c r="F135" s="71" t="n">
        <f aca="false">$I$11</f>
        <v>0</v>
      </c>
      <c r="G135" s="71" t="n">
        <f aca="false">$I$12</f>
        <v>0</v>
      </c>
      <c r="H135" s="71" t="n">
        <f aca="false">$I$13</f>
        <v>0</v>
      </c>
    </row>
    <row r="137" customFormat="false" ht="14.65" hidden="false" customHeight="false" outlineLevel="0" collapsed="false">
      <c r="B137" s="54" t="s">
        <v>214</v>
      </c>
      <c r="C137" s="55"/>
      <c r="D137" s="55"/>
      <c r="E137" s="91" t="s">
        <v>11</v>
      </c>
      <c r="F137" s="91" t="s">
        <v>215</v>
      </c>
      <c r="G137" s="91" t="s">
        <v>216</v>
      </c>
      <c r="H137" s="91" t="s">
        <v>217</v>
      </c>
    </row>
    <row r="138" customFormat="false" ht="14.65" hidden="false" customHeight="false" outlineLevel="0" collapsed="false">
      <c r="B138" s="86" t="s">
        <v>218</v>
      </c>
      <c r="C138" s="87"/>
      <c r="D138" s="87"/>
      <c r="E138" s="87"/>
      <c r="F138" s="87"/>
      <c r="G138" s="92"/>
      <c r="H138" s="93"/>
    </row>
    <row r="139" customFormat="false" ht="14.65" hidden="false" customHeight="false" outlineLevel="0" collapsed="false">
      <c r="B139" s="94" t="s">
        <v>219</v>
      </c>
      <c r="C139" s="95"/>
      <c r="D139" s="96"/>
      <c r="E139" s="97" t="s">
        <v>220</v>
      </c>
      <c r="F139" s="98" t="s">
        <v>221</v>
      </c>
      <c r="G139" s="66" t="s">
        <v>222</v>
      </c>
      <c r="H139" s="27"/>
    </row>
    <row r="140" customFormat="false" ht="14.65" hidden="false" customHeight="false" outlineLevel="0" collapsed="false">
      <c r="B140" s="99" t="s">
        <v>223</v>
      </c>
      <c r="C140" s="100"/>
      <c r="D140" s="101"/>
      <c r="E140" s="102" t="s">
        <v>224</v>
      </c>
      <c r="F140" s="103" t="s">
        <v>225</v>
      </c>
      <c r="G140" s="104" t="s">
        <v>226</v>
      </c>
      <c r="H140" s="105"/>
    </row>
    <row r="141" customFormat="false" ht="14.65" hidden="false" customHeight="false" outlineLevel="0" collapsed="false">
      <c r="B141" s="106" t="s">
        <v>227</v>
      </c>
      <c r="C141" s="100"/>
      <c r="D141" s="101"/>
      <c r="E141" s="102" t="s">
        <v>224</v>
      </c>
      <c r="F141" s="103" t="s">
        <v>228</v>
      </c>
      <c r="G141" s="104" t="s">
        <v>229</v>
      </c>
      <c r="H141" s="105"/>
    </row>
    <row r="142" customFormat="false" ht="14.65" hidden="false" customHeight="false" outlineLevel="0" collapsed="false">
      <c r="B142" s="106" t="s">
        <v>230</v>
      </c>
      <c r="C142" s="100"/>
      <c r="D142" s="101"/>
      <c r="E142" s="102" t="s">
        <v>224</v>
      </c>
      <c r="F142" s="103" t="s">
        <v>231</v>
      </c>
      <c r="G142" s="104" t="s">
        <v>232</v>
      </c>
      <c r="H142" s="31"/>
    </row>
    <row r="143" customFormat="false" ht="14.65" hidden="false" customHeight="false" outlineLevel="0" collapsed="false">
      <c r="B143" s="106" t="s">
        <v>233</v>
      </c>
      <c r="C143" s="100"/>
      <c r="D143" s="101"/>
      <c r="E143" s="102" t="s">
        <v>220</v>
      </c>
      <c r="F143" s="103" t="s">
        <v>221</v>
      </c>
      <c r="G143" s="104" t="s">
        <v>234</v>
      </c>
      <c r="H143" s="31"/>
    </row>
    <row r="144" customFormat="false" ht="14.65" hidden="false" customHeight="false" outlineLevel="0" collapsed="false">
      <c r="B144" s="106" t="s">
        <v>235</v>
      </c>
      <c r="C144" s="100"/>
      <c r="D144" s="101"/>
      <c r="E144" s="102" t="s">
        <v>224</v>
      </c>
      <c r="F144" s="103" t="s">
        <v>221</v>
      </c>
      <c r="G144" s="104" t="s">
        <v>236</v>
      </c>
      <c r="H144" s="31"/>
    </row>
    <row r="145" customFormat="false" ht="14.65" hidden="false" customHeight="false" outlineLevel="0" collapsed="false">
      <c r="B145" s="106" t="s">
        <v>237</v>
      </c>
      <c r="C145" s="100"/>
      <c r="D145" s="101"/>
      <c r="E145" s="102" t="s">
        <v>224</v>
      </c>
      <c r="F145" s="103" t="s">
        <v>238</v>
      </c>
      <c r="G145" s="104" t="n">
        <v>13</v>
      </c>
      <c r="H145" s="105"/>
    </row>
    <row r="146" customFormat="false" ht="14.65" hidden="false" customHeight="false" outlineLevel="0" collapsed="false">
      <c r="B146" s="106" t="s">
        <v>239</v>
      </c>
      <c r="C146" s="100"/>
      <c r="D146" s="101"/>
      <c r="E146" s="102" t="s">
        <v>240</v>
      </c>
      <c r="F146" s="103" t="s">
        <v>241</v>
      </c>
      <c r="G146" s="104" t="s">
        <v>242</v>
      </c>
      <c r="H146" s="107"/>
    </row>
    <row r="147" customFormat="false" ht="14.65" hidden="false" customHeight="false" outlineLevel="0" collapsed="false">
      <c r="B147" s="106" t="s">
        <v>243</v>
      </c>
      <c r="C147" s="100"/>
      <c r="D147" s="101"/>
      <c r="E147" s="102" t="s">
        <v>224</v>
      </c>
      <c r="F147" s="103" t="s">
        <v>244</v>
      </c>
      <c r="G147" s="104" t="s">
        <v>245</v>
      </c>
      <c r="H147" s="105"/>
    </row>
    <row r="148" customFormat="false" ht="14.65" hidden="false" customHeight="false" outlineLevel="0" collapsed="false">
      <c r="B148" s="106" t="s">
        <v>246</v>
      </c>
      <c r="C148" s="100"/>
      <c r="D148" s="101"/>
      <c r="E148" s="102" t="s">
        <v>247</v>
      </c>
      <c r="F148" s="103" t="s">
        <v>228</v>
      </c>
      <c r="G148" s="104" t="s">
        <v>232</v>
      </c>
      <c r="H148" s="105"/>
    </row>
    <row r="149" customFormat="false" ht="14.65" hidden="false" customHeight="false" outlineLevel="0" collapsed="false">
      <c r="B149" s="106" t="s">
        <v>248</v>
      </c>
      <c r="C149" s="100"/>
      <c r="D149" s="101"/>
      <c r="E149" s="102" t="s">
        <v>249</v>
      </c>
      <c r="F149" s="103" t="s">
        <v>250</v>
      </c>
      <c r="G149" s="104" t="s">
        <v>251</v>
      </c>
      <c r="H149" s="105"/>
    </row>
    <row r="150" customFormat="false" ht="14.65" hidden="false" customHeight="false" outlineLevel="0" collapsed="false">
      <c r="B150" s="106" t="s">
        <v>252</v>
      </c>
      <c r="C150" s="100"/>
      <c r="D150" s="101"/>
      <c r="E150" s="102" t="s">
        <v>247</v>
      </c>
      <c r="F150" s="103" t="s">
        <v>253</v>
      </c>
      <c r="G150" s="104" t="s">
        <v>254</v>
      </c>
      <c r="H150" s="105"/>
    </row>
    <row r="151" customFormat="false" ht="14.65" hidden="false" customHeight="false" outlineLevel="0" collapsed="false">
      <c r="B151" s="108" t="s">
        <v>255</v>
      </c>
      <c r="C151" s="109"/>
      <c r="D151" s="110"/>
      <c r="E151" s="111" t="s">
        <v>224</v>
      </c>
      <c r="F151" s="112" t="s">
        <v>253</v>
      </c>
      <c r="G151" s="113" t="n">
        <v>12</v>
      </c>
      <c r="H151" s="114"/>
    </row>
    <row r="152" customFormat="false" ht="14.65" hidden="false" customHeight="false" outlineLevel="0" collapsed="false">
      <c r="B152" s="54" t="s">
        <v>256</v>
      </c>
      <c r="C152" s="115"/>
      <c r="D152" s="115"/>
      <c r="E152" s="115"/>
      <c r="F152" s="116"/>
      <c r="G152" s="117"/>
      <c r="H152" s="118"/>
    </row>
    <row r="153" customFormat="false" ht="14.65" hidden="false" customHeight="false" outlineLevel="0" collapsed="false">
      <c r="B153" s="94" t="s">
        <v>257</v>
      </c>
      <c r="C153" s="95"/>
      <c r="D153" s="96"/>
      <c r="E153" s="97" t="s">
        <v>258</v>
      </c>
      <c r="F153" s="98" t="s">
        <v>259</v>
      </c>
      <c r="G153" s="66" t="n">
        <v>12</v>
      </c>
      <c r="H153" s="27"/>
    </row>
    <row r="154" customFormat="false" ht="14.65" hidden="false" customHeight="false" outlineLevel="0" collapsed="false">
      <c r="B154" s="106" t="s">
        <v>260</v>
      </c>
      <c r="C154" s="100"/>
      <c r="D154" s="101"/>
      <c r="E154" s="102" t="s">
        <v>240</v>
      </c>
      <c r="F154" s="103" t="s">
        <v>261</v>
      </c>
      <c r="G154" s="104" t="n">
        <v>8</v>
      </c>
      <c r="H154" s="31"/>
    </row>
    <row r="155" customFormat="false" ht="14.65" hidden="false" customHeight="false" outlineLevel="0" collapsed="false">
      <c r="B155" s="106" t="s">
        <v>262</v>
      </c>
      <c r="C155" s="100"/>
      <c r="D155" s="101"/>
      <c r="E155" s="102" t="s">
        <v>220</v>
      </c>
      <c r="F155" s="103" t="s">
        <v>263</v>
      </c>
      <c r="G155" s="104" t="n">
        <v>8</v>
      </c>
      <c r="H155" s="105"/>
    </row>
    <row r="156" customFormat="false" ht="14.65" hidden="false" customHeight="false" outlineLevel="0" collapsed="false">
      <c r="B156" s="106" t="s">
        <v>264</v>
      </c>
      <c r="C156" s="100"/>
      <c r="D156" s="101"/>
      <c r="E156" s="102" t="s">
        <v>265</v>
      </c>
      <c r="F156" s="103" t="s">
        <v>241</v>
      </c>
      <c r="G156" s="104" t="s">
        <v>266</v>
      </c>
      <c r="H156" s="105"/>
    </row>
    <row r="157" customFormat="false" ht="14.65" hidden="false" customHeight="false" outlineLevel="0" collapsed="false">
      <c r="B157" s="106" t="s">
        <v>267</v>
      </c>
      <c r="C157" s="100"/>
      <c r="D157" s="101"/>
      <c r="E157" s="102" t="s">
        <v>265</v>
      </c>
      <c r="F157" s="103" t="s">
        <v>241</v>
      </c>
      <c r="G157" s="104" t="s">
        <v>266</v>
      </c>
      <c r="H157" s="105"/>
    </row>
    <row r="158" customFormat="false" ht="14.65" hidden="false" customHeight="false" outlineLevel="0" collapsed="false">
      <c r="B158" s="106" t="s">
        <v>268</v>
      </c>
      <c r="C158" s="100"/>
      <c r="D158" s="101"/>
      <c r="E158" s="102" t="s">
        <v>247</v>
      </c>
      <c r="F158" s="103" t="s">
        <v>221</v>
      </c>
      <c r="G158" s="104" t="s">
        <v>269</v>
      </c>
      <c r="H158" s="105"/>
    </row>
    <row r="159" customFormat="false" ht="14.65" hidden="false" customHeight="false" outlineLevel="0" collapsed="false">
      <c r="B159" s="106" t="s">
        <v>270</v>
      </c>
      <c r="C159" s="100"/>
      <c r="D159" s="101"/>
      <c r="E159" s="102" t="s">
        <v>220</v>
      </c>
      <c r="F159" s="103" t="s">
        <v>271</v>
      </c>
      <c r="G159" s="104" t="s">
        <v>232</v>
      </c>
      <c r="H159" s="105"/>
    </row>
    <row r="160" customFormat="false" ht="14.65" hidden="false" customHeight="false" outlineLevel="0" collapsed="false">
      <c r="B160" s="106" t="s">
        <v>272</v>
      </c>
      <c r="C160" s="100"/>
      <c r="D160" s="101"/>
      <c r="E160" s="102" t="s">
        <v>220</v>
      </c>
      <c r="F160" s="103" t="s">
        <v>273</v>
      </c>
      <c r="G160" s="104" t="n">
        <v>10</v>
      </c>
      <c r="H160" s="31"/>
    </row>
    <row r="161" customFormat="false" ht="14.65" hidden="false" customHeight="false" outlineLevel="0" collapsed="false">
      <c r="B161" s="106" t="s">
        <v>274</v>
      </c>
      <c r="C161" s="100"/>
      <c r="D161" s="101"/>
      <c r="E161" s="102" t="s">
        <v>220</v>
      </c>
      <c r="F161" s="103" t="s">
        <v>244</v>
      </c>
      <c r="G161" s="104" t="s">
        <v>275</v>
      </c>
      <c r="H161" s="105"/>
    </row>
    <row r="162" customFormat="false" ht="14.65" hidden="false" customHeight="false" outlineLevel="0" collapsed="false">
      <c r="B162" s="106" t="s">
        <v>276</v>
      </c>
      <c r="C162" s="100"/>
      <c r="D162" s="101"/>
      <c r="E162" s="102" t="s">
        <v>224</v>
      </c>
      <c r="F162" s="103" t="s">
        <v>241</v>
      </c>
      <c r="G162" s="104" t="s">
        <v>277</v>
      </c>
      <c r="H162" s="107"/>
    </row>
    <row r="163" customFormat="false" ht="14.65" hidden="false" customHeight="false" outlineLevel="0" collapsed="false">
      <c r="B163" s="106" t="s">
        <v>278</v>
      </c>
      <c r="C163" s="100"/>
      <c r="D163" s="101"/>
      <c r="E163" s="102" t="s">
        <v>224</v>
      </c>
      <c r="F163" s="103" t="s">
        <v>279</v>
      </c>
      <c r="G163" s="104" t="s">
        <v>280</v>
      </c>
      <c r="H163" s="31"/>
    </row>
    <row r="164" customFormat="false" ht="14.65" hidden="false" customHeight="false" outlineLevel="0" collapsed="false">
      <c r="B164" s="106" t="s">
        <v>281</v>
      </c>
      <c r="C164" s="100"/>
      <c r="D164" s="101"/>
      <c r="E164" s="102" t="s">
        <v>224</v>
      </c>
      <c r="F164" s="103" t="s">
        <v>282</v>
      </c>
      <c r="G164" s="104" t="n">
        <v>17</v>
      </c>
      <c r="H164" s="105"/>
    </row>
    <row r="165" customFormat="false" ht="14.65" hidden="false" customHeight="false" outlineLevel="0" collapsed="false">
      <c r="B165" s="106" t="s">
        <v>283</v>
      </c>
      <c r="C165" s="100"/>
      <c r="D165" s="101"/>
      <c r="E165" s="102" t="s">
        <v>284</v>
      </c>
      <c r="F165" s="103" t="s">
        <v>285</v>
      </c>
      <c r="G165" s="104" t="n">
        <v>7</v>
      </c>
      <c r="H165" s="105"/>
    </row>
    <row r="166" customFormat="false" ht="14.65" hidden="false" customHeight="false" outlineLevel="0" collapsed="false">
      <c r="B166" s="106" t="s">
        <v>286</v>
      </c>
      <c r="C166" s="100"/>
      <c r="D166" s="101"/>
      <c r="E166" s="102" t="s">
        <v>224</v>
      </c>
      <c r="F166" s="103" t="s">
        <v>221</v>
      </c>
      <c r="G166" s="104" t="n">
        <v>27</v>
      </c>
      <c r="H166" s="105"/>
    </row>
    <row r="167" customFormat="false" ht="14.65" hidden="false" customHeight="false" outlineLevel="0" collapsed="false">
      <c r="B167" s="106" t="s">
        <v>287</v>
      </c>
      <c r="C167" s="100"/>
      <c r="D167" s="101"/>
      <c r="E167" s="102" t="s">
        <v>265</v>
      </c>
      <c r="F167" s="103" t="s">
        <v>288</v>
      </c>
      <c r="G167" s="104" t="s">
        <v>289</v>
      </c>
      <c r="H167" s="105"/>
    </row>
    <row r="168" customFormat="false" ht="14.65" hidden="false" customHeight="false" outlineLevel="0" collapsed="false">
      <c r="B168" s="106" t="s">
        <v>290</v>
      </c>
      <c r="C168" s="100"/>
      <c r="D168" s="101"/>
      <c r="E168" s="102" t="s">
        <v>224</v>
      </c>
      <c r="F168" s="103" t="s">
        <v>221</v>
      </c>
      <c r="G168" s="104" t="n">
        <v>5</v>
      </c>
      <c r="H168" s="31"/>
    </row>
    <row r="169" customFormat="false" ht="14.65" hidden="false" customHeight="false" outlineLevel="0" collapsed="false">
      <c r="B169" s="106" t="s">
        <v>291</v>
      </c>
      <c r="C169" s="100"/>
      <c r="D169" s="101"/>
      <c r="E169" s="102" t="s">
        <v>247</v>
      </c>
      <c r="F169" s="103" t="s">
        <v>263</v>
      </c>
      <c r="G169" s="104" t="s">
        <v>292</v>
      </c>
      <c r="H169" s="105"/>
    </row>
    <row r="170" customFormat="false" ht="14.65" hidden="false" customHeight="false" outlineLevel="0" collapsed="false">
      <c r="B170" s="106" t="s">
        <v>293</v>
      </c>
      <c r="C170" s="100"/>
      <c r="D170" s="101"/>
      <c r="E170" s="102" t="s">
        <v>284</v>
      </c>
      <c r="F170" s="103" t="s">
        <v>221</v>
      </c>
      <c r="G170" s="104" t="n">
        <v>4</v>
      </c>
      <c r="H170" s="105"/>
    </row>
    <row r="171" customFormat="false" ht="14.65" hidden="false" customHeight="false" outlineLevel="0" collapsed="false">
      <c r="B171" s="106" t="s">
        <v>294</v>
      </c>
      <c r="C171" s="100"/>
      <c r="D171" s="101"/>
      <c r="E171" s="102" t="s">
        <v>284</v>
      </c>
      <c r="F171" s="103" t="s">
        <v>261</v>
      </c>
      <c r="G171" s="104" t="n">
        <v>5</v>
      </c>
      <c r="H171" s="105"/>
    </row>
    <row r="172" customFormat="false" ht="14.65" hidden="false" customHeight="false" outlineLevel="0" collapsed="false">
      <c r="B172" s="106" t="s">
        <v>295</v>
      </c>
      <c r="C172" s="100"/>
      <c r="D172" s="101"/>
      <c r="E172" s="102" t="s">
        <v>265</v>
      </c>
      <c r="F172" s="103" t="s">
        <v>241</v>
      </c>
      <c r="G172" s="104" t="s">
        <v>266</v>
      </c>
      <c r="H172" s="105"/>
    </row>
    <row r="173" customFormat="false" ht="14.65" hidden="false" customHeight="false" outlineLevel="0" collapsed="false">
      <c r="B173" s="106" t="s">
        <v>296</v>
      </c>
      <c r="C173" s="100"/>
      <c r="D173" s="101"/>
      <c r="E173" s="102" t="s">
        <v>258</v>
      </c>
      <c r="F173" s="103" t="s">
        <v>221</v>
      </c>
      <c r="G173" s="104" t="n">
        <v>7</v>
      </c>
      <c r="H173" s="105"/>
    </row>
    <row r="174" customFormat="false" ht="14.65" hidden="false" customHeight="false" outlineLevel="0" collapsed="false">
      <c r="B174" s="106" t="s">
        <v>297</v>
      </c>
      <c r="C174" s="100"/>
      <c r="D174" s="101"/>
      <c r="E174" s="102" t="s">
        <v>258</v>
      </c>
      <c r="F174" s="103" t="s">
        <v>279</v>
      </c>
      <c r="G174" s="104" t="n">
        <v>8</v>
      </c>
      <c r="H174" s="31"/>
    </row>
    <row r="175" customFormat="false" ht="14.65" hidden="false" customHeight="false" outlineLevel="0" collapsed="false">
      <c r="B175" s="106" t="s">
        <v>298</v>
      </c>
      <c r="C175" s="100"/>
      <c r="D175" s="101"/>
      <c r="E175" s="102" t="s">
        <v>247</v>
      </c>
      <c r="F175" s="103" t="s">
        <v>263</v>
      </c>
      <c r="G175" s="104" t="n">
        <v>27</v>
      </c>
      <c r="H175" s="105"/>
    </row>
    <row r="176" customFormat="false" ht="14.65" hidden="false" customHeight="false" outlineLevel="0" collapsed="false">
      <c r="B176" s="106" t="s">
        <v>299</v>
      </c>
      <c r="C176" s="100"/>
      <c r="D176" s="101"/>
      <c r="E176" s="102" t="s">
        <v>220</v>
      </c>
      <c r="F176" s="103" t="s">
        <v>300</v>
      </c>
      <c r="G176" s="104" t="n">
        <v>7</v>
      </c>
      <c r="H176" s="105"/>
    </row>
    <row r="177" customFormat="false" ht="14.65" hidden="false" customHeight="false" outlineLevel="0" collapsed="false">
      <c r="B177" s="108" t="s">
        <v>301</v>
      </c>
      <c r="C177" s="109"/>
      <c r="D177" s="110"/>
      <c r="E177" s="111" t="s">
        <v>220</v>
      </c>
      <c r="F177" s="112" t="s">
        <v>253</v>
      </c>
      <c r="G177" s="113" t="n">
        <v>6</v>
      </c>
      <c r="H177" s="114"/>
    </row>
    <row r="178" customFormat="false" ht="14.65" hidden="false" customHeight="false" outlineLevel="0" collapsed="false">
      <c r="B178" s="54" t="s">
        <v>302</v>
      </c>
      <c r="C178" s="115"/>
      <c r="D178" s="115"/>
      <c r="E178" s="115"/>
      <c r="F178" s="116"/>
      <c r="G178" s="117"/>
      <c r="H178" s="118"/>
    </row>
    <row r="179" customFormat="false" ht="14.65" hidden="false" customHeight="false" outlineLevel="0" collapsed="false">
      <c r="B179" s="94" t="s">
        <v>303</v>
      </c>
      <c r="C179" s="95"/>
      <c r="D179" s="96"/>
      <c r="E179" s="97" t="s">
        <v>224</v>
      </c>
      <c r="F179" s="98" t="s">
        <v>244</v>
      </c>
      <c r="G179" s="66" t="s">
        <v>304</v>
      </c>
      <c r="H179" s="119"/>
    </row>
    <row r="180" customFormat="false" ht="14.65" hidden="false" customHeight="false" outlineLevel="0" collapsed="false">
      <c r="B180" s="106" t="s">
        <v>305</v>
      </c>
      <c r="C180" s="100"/>
      <c r="D180" s="101"/>
      <c r="E180" s="102" t="s">
        <v>220</v>
      </c>
      <c r="F180" s="103" t="s">
        <v>244</v>
      </c>
      <c r="G180" s="120" t="s">
        <v>306</v>
      </c>
      <c r="H180" s="31"/>
    </row>
    <row r="181" customFormat="false" ht="14.65" hidden="false" customHeight="false" outlineLevel="0" collapsed="false">
      <c r="B181" s="106" t="s">
        <v>307</v>
      </c>
      <c r="C181" s="100"/>
      <c r="D181" s="101"/>
      <c r="E181" s="102" t="s">
        <v>220</v>
      </c>
      <c r="F181" s="103" t="s">
        <v>244</v>
      </c>
      <c r="G181" s="104" t="n">
        <v>11</v>
      </c>
      <c r="H181" s="31"/>
    </row>
    <row r="182" customFormat="false" ht="14.65" hidden="false" customHeight="false" outlineLevel="0" collapsed="false">
      <c r="B182" s="106" t="s">
        <v>308</v>
      </c>
      <c r="C182" s="100"/>
      <c r="D182" s="101"/>
      <c r="E182" s="102" t="s">
        <v>224</v>
      </c>
      <c r="F182" s="103" t="s">
        <v>244</v>
      </c>
      <c r="G182" s="104" t="s">
        <v>309</v>
      </c>
      <c r="H182" s="105"/>
    </row>
    <row r="183" customFormat="false" ht="14.65" hidden="false" customHeight="false" outlineLevel="0" collapsed="false">
      <c r="B183" s="106" t="s">
        <v>310</v>
      </c>
      <c r="C183" s="100"/>
      <c r="D183" s="101"/>
      <c r="E183" s="102" t="s">
        <v>284</v>
      </c>
      <c r="F183" s="103" t="s">
        <v>263</v>
      </c>
      <c r="G183" s="104" t="n">
        <v>12</v>
      </c>
      <c r="H183" s="105"/>
    </row>
    <row r="184" customFormat="false" ht="14.65" hidden="false" customHeight="false" outlineLevel="0" collapsed="false">
      <c r="B184" s="106" t="s">
        <v>311</v>
      </c>
      <c r="C184" s="100"/>
      <c r="D184" s="101"/>
      <c r="E184" s="102" t="s">
        <v>247</v>
      </c>
      <c r="F184" s="103" t="s">
        <v>244</v>
      </c>
      <c r="G184" s="104" t="s">
        <v>312</v>
      </c>
      <c r="H184" s="105"/>
    </row>
    <row r="185" customFormat="false" ht="14.65" hidden="false" customHeight="false" outlineLevel="0" collapsed="false">
      <c r="B185" s="106" t="s">
        <v>313</v>
      </c>
      <c r="C185" s="100"/>
      <c r="D185" s="101"/>
      <c r="E185" s="102" t="s">
        <v>247</v>
      </c>
      <c r="F185" s="103" t="s">
        <v>263</v>
      </c>
      <c r="G185" s="104" t="n">
        <v>13</v>
      </c>
      <c r="H185" s="105"/>
    </row>
    <row r="186" customFormat="false" ht="14.65" hidden="false" customHeight="false" outlineLevel="0" collapsed="false">
      <c r="B186" s="106" t="s">
        <v>314</v>
      </c>
      <c r="C186" s="100"/>
      <c r="D186" s="101"/>
      <c r="E186" s="102" t="s">
        <v>224</v>
      </c>
      <c r="F186" s="103" t="s">
        <v>241</v>
      </c>
      <c r="G186" s="104" t="s">
        <v>315</v>
      </c>
      <c r="H186" s="105"/>
    </row>
    <row r="187" customFormat="false" ht="14.65" hidden="false" customHeight="false" outlineLevel="0" collapsed="false">
      <c r="B187" s="106" t="s">
        <v>316</v>
      </c>
      <c r="C187" s="100"/>
      <c r="D187" s="101"/>
      <c r="E187" s="102" t="s">
        <v>224</v>
      </c>
      <c r="F187" s="103" t="s">
        <v>317</v>
      </c>
      <c r="G187" s="104" t="s">
        <v>251</v>
      </c>
      <c r="H187" s="105"/>
    </row>
    <row r="188" customFormat="false" ht="14.65" hidden="false" customHeight="false" outlineLevel="0" collapsed="false">
      <c r="B188" s="106" t="s">
        <v>318</v>
      </c>
      <c r="C188" s="100"/>
      <c r="D188" s="101"/>
      <c r="E188" s="102" t="s">
        <v>247</v>
      </c>
      <c r="F188" s="103" t="s">
        <v>244</v>
      </c>
      <c r="G188" s="104" t="s">
        <v>304</v>
      </c>
      <c r="H188" s="105"/>
    </row>
    <row r="189" customFormat="false" ht="14.65" hidden="false" customHeight="false" outlineLevel="0" collapsed="false">
      <c r="B189" s="106" t="s">
        <v>319</v>
      </c>
      <c r="C189" s="100"/>
      <c r="D189" s="101"/>
      <c r="E189" s="102" t="s">
        <v>224</v>
      </c>
      <c r="F189" s="103" t="s">
        <v>244</v>
      </c>
      <c r="G189" s="104" t="s">
        <v>320</v>
      </c>
      <c r="H189" s="31"/>
    </row>
    <row r="190" customFormat="false" ht="14.65" hidden="false" customHeight="false" outlineLevel="0" collapsed="false">
      <c r="B190" s="106" t="s">
        <v>321</v>
      </c>
      <c r="C190" s="100"/>
      <c r="D190" s="101"/>
      <c r="E190" s="102" t="s">
        <v>224</v>
      </c>
      <c r="F190" s="103" t="s">
        <v>241</v>
      </c>
      <c r="G190" s="104" t="s">
        <v>322</v>
      </c>
      <c r="H190" s="105"/>
    </row>
    <row r="191" customFormat="false" ht="14.65" hidden="false" customHeight="false" outlineLevel="0" collapsed="false">
      <c r="B191" s="106" t="s">
        <v>323</v>
      </c>
      <c r="C191" s="100"/>
      <c r="D191" s="101"/>
      <c r="E191" s="102" t="s">
        <v>265</v>
      </c>
      <c r="F191" s="103" t="s">
        <v>282</v>
      </c>
      <c r="G191" s="104" t="s">
        <v>251</v>
      </c>
      <c r="H191" s="105"/>
    </row>
    <row r="192" customFormat="false" ht="14.65" hidden="false" customHeight="false" outlineLevel="0" collapsed="false">
      <c r="B192" s="106" t="s">
        <v>324</v>
      </c>
      <c r="C192" s="100"/>
      <c r="D192" s="101"/>
      <c r="E192" s="102" t="s">
        <v>224</v>
      </c>
      <c r="F192" s="103" t="s">
        <v>325</v>
      </c>
      <c r="G192" s="104" t="n">
        <v>13</v>
      </c>
      <c r="H192" s="105"/>
    </row>
    <row r="193" customFormat="false" ht="14.65" hidden="false" customHeight="false" outlineLevel="0" collapsed="false">
      <c r="B193" s="108" t="s">
        <v>326</v>
      </c>
      <c r="C193" s="109"/>
      <c r="D193" s="110"/>
      <c r="E193" s="111" t="s">
        <v>240</v>
      </c>
      <c r="F193" s="112" t="s">
        <v>221</v>
      </c>
      <c r="G193" s="113" t="n">
        <v>12</v>
      </c>
      <c r="H193" s="114"/>
    </row>
    <row r="194" customFormat="false" ht="14.65" hidden="false" customHeight="false" outlineLevel="0" collapsed="false">
      <c r="B194" s="54" t="s">
        <v>327</v>
      </c>
      <c r="C194" s="55"/>
      <c r="D194" s="55"/>
      <c r="E194" s="55"/>
      <c r="F194" s="55"/>
      <c r="G194" s="55"/>
      <c r="H194" s="121"/>
    </row>
    <row r="195" customFormat="false" ht="14.65" hidden="false" customHeight="false" outlineLevel="0" collapsed="false">
      <c r="B195" s="106"/>
      <c r="C195" s="100"/>
      <c r="D195" s="100"/>
      <c r="E195" s="100"/>
      <c r="F195" s="100"/>
      <c r="G195" s="100"/>
      <c r="H195" s="122"/>
    </row>
    <row r="196" customFormat="false" ht="14.65" hidden="false" customHeight="false" outlineLevel="0" collapsed="false">
      <c r="B196" s="106"/>
      <c r="C196" s="100"/>
      <c r="D196" s="100"/>
      <c r="E196" s="100"/>
      <c r="F196" s="100"/>
      <c r="G196" s="100"/>
      <c r="H196" s="122"/>
    </row>
    <row r="197" customFormat="false" ht="14.65" hidden="false" customHeight="false" outlineLevel="0" collapsed="false">
      <c r="B197" s="108"/>
      <c r="C197" s="109"/>
      <c r="D197" s="109"/>
      <c r="E197" s="109"/>
      <c r="F197" s="109"/>
      <c r="G197" s="109"/>
      <c r="H197" s="123"/>
    </row>
    <row r="198" customFormat="false" ht="14.65" hidden="false" customHeight="false" outlineLevel="0" collapsed="false">
      <c r="B198" s="21" t="s">
        <v>141</v>
      </c>
      <c r="C198" s="21" t="s">
        <v>142</v>
      </c>
      <c r="D198" s="21" t="s">
        <v>143</v>
      </c>
      <c r="E198" s="21" t="s">
        <v>144</v>
      </c>
      <c r="F198" s="21" t="s">
        <v>145</v>
      </c>
      <c r="G198" s="21" t="s">
        <v>146</v>
      </c>
      <c r="H198" s="21" t="s">
        <v>147</v>
      </c>
    </row>
    <row r="199" customFormat="false" ht="14.65" hidden="false" customHeight="false" outlineLevel="0" collapsed="false">
      <c r="B199" s="71" t="n">
        <f aca="false">$I$7</f>
        <v>0</v>
      </c>
      <c r="C199" s="71" t="n">
        <f aca="false">$I$8</f>
        <v>0</v>
      </c>
      <c r="D199" s="71" t="n">
        <f aca="false">$I$9</f>
        <v>0</v>
      </c>
      <c r="E199" s="71" t="n">
        <f aca="false">$I$10</f>
        <v>0</v>
      </c>
      <c r="F199" s="71" t="n">
        <f aca="false">$I$11</f>
        <v>0</v>
      </c>
      <c r="G199" s="71" t="n">
        <f aca="false">$I$12</f>
        <v>0</v>
      </c>
      <c r="H199" s="71" t="n">
        <f aca="false">$I$13</f>
        <v>0</v>
      </c>
    </row>
    <row r="201" customFormat="false" ht="14.65" hidden="false" customHeight="false" outlineLevel="0" collapsed="false">
      <c r="B201" s="54" t="s">
        <v>328</v>
      </c>
      <c r="C201" s="55"/>
      <c r="D201" s="55"/>
      <c r="E201" s="55"/>
      <c r="F201" s="124"/>
      <c r="G201" s="125"/>
      <c r="H201" s="56"/>
    </row>
    <row r="202" customFormat="false" ht="14.65" hidden="false" customHeight="false" outlineLevel="0" collapsed="false">
      <c r="B202" s="94" t="s">
        <v>329</v>
      </c>
      <c r="C202" s="95"/>
      <c r="D202" s="96"/>
      <c r="E202" s="97" t="s">
        <v>224</v>
      </c>
      <c r="F202" s="98" t="s">
        <v>282</v>
      </c>
      <c r="G202" s="66" t="s">
        <v>330</v>
      </c>
      <c r="H202" s="119"/>
    </row>
    <row r="203" customFormat="false" ht="14.65" hidden="false" customHeight="false" outlineLevel="0" collapsed="false">
      <c r="B203" s="106" t="s">
        <v>331</v>
      </c>
      <c r="C203" s="100"/>
      <c r="D203" s="101"/>
      <c r="E203" s="102" t="s">
        <v>224</v>
      </c>
      <c r="F203" s="103" t="s">
        <v>253</v>
      </c>
      <c r="G203" s="104" t="s">
        <v>332</v>
      </c>
      <c r="H203" s="105"/>
    </row>
    <row r="204" customFormat="false" ht="14.65" hidden="false" customHeight="false" outlineLevel="0" collapsed="false">
      <c r="B204" s="106" t="s">
        <v>333</v>
      </c>
      <c r="C204" s="100"/>
      <c r="D204" s="101"/>
      <c r="E204" s="102" t="s">
        <v>220</v>
      </c>
      <c r="F204" s="103" t="s">
        <v>253</v>
      </c>
      <c r="G204" s="104" t="s">
        <v>242</v>
      </c>
      <c r="H204" s="105"/>
    </row>
    <row r="205" customFormat="false" ht="14.65" hidden="false" customHeight="false" outlineLevel="0" collapsed="false">
      <c r="B205" s="106" t="s">
        <v>334</v>
      </c>
      <c r="C205" s="100"/>
      <c r="D205" s="101"/>
      <c r="E205" s="102" t="s">
        <v>224</v>
      </c>
      <c r="F205" s="103" t="s">
        <v>221</v>
      </c>
      <c r="G205" s="104" t="s">
        <v>335</v>
      </c>
      <c r="H205" s="105"/>
    </row>
    <row r="206" customFormat="false" ht="14.65" hidden="false" customHeight="false" outlineLevel="0" collapsed="false">
      <c r="B206" s="106" t="s">
        <v>336</v>
      </c>
      <c r="C206" s="100"/>
      <c r="D206" s="101"/>
      <c r="E206" s="102" t="s">
        <v>220</v>
      </c>
      <c r="F206" s="103" t="s">
        <v>253</v>
      </c>
      <c r="G206" s="104" t="n">
        <v>12</v>
      </c>
      <c r="H206" s="105"/>
    </row>
    <row r="207" customFormat="false" ht="14.65" hidden="false" customHeight="false" outlineLevel="0" collapsed="false">
      <c r="B207" s="106" t="s">
        <v>337</v>
      </c>
      <c r="C207" s="100"/>
      <c r="D207" s="101"/>
      <c r="E207" s="102" t="s">
        <v>284</v>
      </c>
      <c r="F207" s="103" t="s">
        <v>263</v>
      </c>
      <c r="G207" s="104" t="s">
        <v>338</v>
      </c>
      <c r="H207" s="105"/>
    </row>
    <row r="208" customFormat="false" ht="14.65" hidden="false" customHeight="false" outlineLevel="0" collapsed="false">
      <c r="B208" s="106" t="s">
        <v>339</v>
      </c>
      <c r="C208" s="100"/>
      <c r="D208" s="101"/>
      <c r="E208" s="102" t="s">
        <v>224</v>
      </c>
      <c r="F208" s="103" t="s">
        <v>340</v>
      </c>
      <c r="G208" s="104" t="s">
        <v>341</v>
      </c>
      <c r="H208" s="105"/>
    </row>
    <row r="209" customFormat="false" ht="14.65" hidden="false" customHeight="false" outlineLevel="0" collapsed="false">
      <c r="B209" s="106" t="s">
        <v>342</v>
      </c>
      <c r="C209" s="100"/>
      <c r="D209" s="101"/>
      <c r="E209" s="102" t="s">
        <v>224</v>
      </c>
      <c r="F209" s="103" t="s">
        <v>244</v>
      </c>
      <c r="G209" s="104" t="s">
        <v>343</v>
      </c>
      <c r="H209" s="105"/>
    </row>
    <row r="210" customFormat="false" ht="14.65" hidden="false" customHeight="false" outlineLevel="0" collapsed="false">
      <c r="B210" s="106" t="s">
        <v>344</v>
      </c>
      <c r="C210" s="100"/>
      <c r="D210" s="101"/>
      <c r="E210" s="102" t="s">
        <v>249</v>
      </c>
      <c r="F210" s="103" t="s">
        <v>345</v>
      </c>
      <c r="G210" s="104" t="s">
        <v>346</v>
      </c>
      <c r="H210" s="105"/>
    </row>
    <row r="211" customFormat="false" ht="14.65" hidden="false" customHeight="false" outlineLevel="0" collapsed="false">
      <c r="B211" s="106" t="s">
        <v>347</v>
      </c>
      <c r="C211" s="100"/>
      <c r="D211" s="101"/>
      <c r="E211" s="102" t="s">
        <v>284</v>
      </c>
      <c r="F211" s="103" t="s">
        <v>348</v>
      </c>
      <c r="G211" s="104" t="s">
        <v>349</v>
      </c>
      <c r="H211" s="31"/>
    </row>
    <row r="212" customFormat="false" ht="14.65" hidden="false" customHeight="false" outlineLevel="0" collapsed="false">
      <c r="B212" s="106" t="s">
        <v>350</v>
      </c>
      <c r="C212" s="100"/>
      <c r="D212" s="101"/>
      <c r="E212" s="102" t="s">
        <v>224</v>
      </c>
      <c r="F212" s="103" t="s">
        <v>253</v>
      </c>
      <c r="G212" s="104" t="s">
        <v>351</v>
      </c>
      <c r="H212" s="105"/>
    </row>
    <row r="213" customFormat="false" ht="14.65" hidden="false" customHeight="false" outlineLevel="0" collapsed="false">
      <c r="B213" s="108" t="s">
        <v>352</v>
      </c>
      <c r="C213" s="109"/>
      <c r="D213" s="110"/>
      <c r="E213" s="111" t="s">
        <v>220</v>
      </c>
      <c r="F213" s="112" t="s">
        <v>282</v>
      </c>
      <c r="G213" s="113" t="s">
        <v>353</v>
      </c>
      <c r="H213" s="114"/>
    </row>
    <row r="214" customFormat="false" ht="14.65" hidden="false" customHeight="false" outlineLevel="0" collapsed="false">
      <c r="B214" s="54" t="s">
        <v>354</v>
      </c>
      <c r="C214" s="115"/>
      <c r="D214" s="115"/>
      <c r="E214" s="115"/>
      <c r="F214" s="116"/>
      <c r="G214" s="117"/>
      <c r="H214" s="118"/>
    </row>
    <row r="215" customFormat="false" ht="14.65" hidden="false" customHeight="false" outlineLevel="0" collapsed="false">
      <c r="B215" s="94" t="s">
        <v>355</v>
      </c>
      <c r="C215" s="95"/>
      <c r="D215" s="96"/>
      <c r="E215" s="97" t="s">
        <v>284</v>
      </c>
      <c r="F215" s="98" t="s">
        <v>356</v>
      </c>
      <c r="G215" s="66" t="n">
        <v>10</v>
      </c>
      <c r="H215" s="119"/>
    </row>
    <row r="216" customFormat="false" ht="14.65" hidden="false" customHeight="false" outlineLevel="0" collapsed="false">
      <c r="B216" s="106" t="s">
        <v>357</v>
      </c>
      <c r="C216" s="100"/>
      <c r="D216" s="101"/>
      <c r="E216" s="102" t="s">
        <v>258</v>
      </c>
      <c r="F216" s="103" t="s">
        <v>358</v>
      </c>
      <c r="G216" s="104" t="n">
        <v>7</v>
      </c>
      <c r="H216" s="105"/>
    </row>
    <row r="217" customFormat="false" ht="14.65" hidden="false" customHeight="false" outlineLevel="0" collapsed="false">
      <c r="B217" s="106" t="s">
        <v>359</v>
      </c>
      <c r="C217" s="100"/>
      <c r="D217" s="101"/>
      <c r="E217" s="102" t="s">
        <v>240</v>
      </c>
      <c r="F217" s="103" t="s">
        <v>360</v>
      </c>
      <c r="G217" s="104" t="s">
        <v>361</v>
      </c>
      <c r="H217" s="105"/>
    </row>
    <row r="218" customFormat="false" ht="14.65" hidden="false" customHeight="false" outlineLevel="0" collapsed="false">
      <c r="B218" s="106" t="s">
        <v>362</v>
      </c>
      <c r="C218" s="100"/>
      <c r="D218" s="101"/>
      <c r="E218" s="102" t="s">
        <v>284</v>
      </c>
      <c r="F218" s="103" t="s">
        <v>358</v>
      </c>
      <c r="G218" s="104" t="n">
        <v>10</v>
      </c>
      <c r="H218" s="105"/>
    </row>
    <row r="219" customFormat="false" ht="14.65" hidden="false" customHeight="false" outlineLevel="0" collapsed="false">
      <c r="B219" s="106" t="s">
        <v>363</v>
      </c>
      <c r="C219" s="100"/>
      <c r="D219" s="101"/>
      <c r="E219" s="102" t="s">
        <v>224</v>
      </c>
      <c r="F219" s="103" t="s">
        <v>228</v>
      </c>
      <c r="G219" s="104" t="s">
        <v>364</v>
      </c>
      <c r="H219" s="31"/>
    </row>
    <row r="220" customFormat="false" ht="14.65" hidden="false" customHeight="false" outlineLevel="0" collapsed="false">
      <c r="B220" s="106" t="s">
        <v>365</v>
      </c>
      <c r="C220" s="100"/>
      <c r="D220" s="101"/>
      <c r="E220" s="102" t="s">
        <v>247</v>
      </c>
      <c r="F220" s="103" t="s">
        <v>317</v>
      </c>
      <c r="G220" s="104" t="s">
        <v>366</v>
      </c>
      <c r="H220" s="105"/>
    </row>
    <row r="221" customFormat="false" ht="14.65" hidden="false" customHeight="false" outlineLevel="0" collapsed="false">
      <c r="B221" s="106" t="s">
        <v>367</v>
      </c>
      <c r="C221" s="100"/>
      <c r="D221" s="101"/>
      <c r="E221" s="102" t="s">
        <v>240</v>
      </c>
      <c r="F221" s="103" t="s">
        <v>368</v>
      </c>
      <c r="G221" s="104" t="s">
        <v>369</v>
      </c>
      <c r="H221" s="105"/>
    </row>
    <row r="222" customFormat="false" ht="14.65" hidden="false" customHeight="false" outlineLevel="0" collapsed="false">
      <c r="B222" s="106" t="s">
        <v>370</v>
      </c>
      <c r="C222" s="100"/>
      <c r="D222" s="101"/>
      <c r="E222" s="102" t="s">
        <v>284</v>
      </c>
      <c r="F222" s="103" t="s">
        <v>317</v>
      </c>
      <c r="G222" s="104" t="s">
        <v>338</v>
      </c>
      <c r="H222" s="105"/>
    </row>
    <row r="223" customFormat="false" ht="14.65" hidden="false" customHeight="false" outlineLevel="0" collapsed="false">
      <c r="B223" s="106" t="s">
        <v>371</v>
      </c>
      <c r="C223" s="100"/>
      <c r="D223" s="101"/>
      <c r="E223" s="102" t="s">
        <v>284</v>
      </c>
      <c r="F223" s="103" t="s">
        <v>372</v>
      </c>
      <c r="G223" s="104" t="n">
        <v>3</v>
      </c>
      <c r="H223" s="105"/>
    </row>
    <row r="224" customFormat="false" ht="14.65" hidden="false" customHeight="false" outlineLevel="0" collapsed="false">
      <c r="B224" s="106" t="s">
        <v>373</v>
      </c>
      <c r="C224" s="100"/>
      <c r="D224" s="101"/>
      <c r="E224" s="102" t="s">
        <v>224</v>
      </c>
      <c r="F224" s="103" t="s">
        <v>374</v>
      </c>
      <c r="G224" s="104" t="s">
        <v>375</v>
      </c>
      <c r="H224" s="105"/>
    </row>
    <row r="225" customFormat="false" ht="14.65" hidden="false" customHeight="false" outlineLevel="0" collapsed="false">
      <c r="B225" s="106" t="s">
        <v>376</v>
      </c>
      <c r="C225" s="100"/>
      <c r="D225" s="101"/>
      <c r="E225" s="102" t="s">
        <v>249</v>
      </c>
      <c r="F225" s="103" t="s">
        <v>368</v>
      </c>
      <c r="G225" s="104" t="s">
        <v>377</v>
      </c>
      <c r="H225" s="105"/>
    </row>
    <row r="226" customFormat="false" ht="14.65" hidden="false" customHeight="false" outlineLevel="0" collapsed="false">
      <c r="B226" s="106" t="s">
        <v>378</v>
      </c>
      <c r="C226" s="100"/>
      <c r="D226" s="101"/>
      <c r="E226" s="102" t="s">
        <v>224</v>
      </c>
      <c r="F226" s="103" t="s">
        <v>317</v>
      </c>
      <c r="G226" s="104" t="s">
        <v>236</v>
      </c>
      <c r="H226" s="31"/>
    </row>
    <row r="227" customFormat="false" ht="14.65" hidden="false" customHeight="false" outlineLevel="0" collapsed="false">
      <c r="B227" s="106" t="s">
        <v>379</v>
      </c>
      <c r="C227" s="100"/>
      <c r="D227" s="101"/>
      <c r="E227" s="102" t="s">
        <v>240</v>
      </c>
      <c r="F227" s="103" t="s">
        <v>345</v>
      </c>
      <c r="G227" s="104" t="s">
        <v>380</v>
      </c>
      <c r="H227" s="105"/>
    </row>
    <row r="228" customFormat="false" ht="14.65" hidden="false" customHeight="false" outlineLevel="0" collapsed="false">
      <c r="B228" s="106" t="s">
        <v>381</v>
      </c>
      <c r="C228" s="100"/>
      <c r="D228" s="101"/>
      <c r="E228" s="102" t="s">
        <v>284</v>
      </c>
      <c r="F228" s="103" t="s">
        <v>358</v>
      </c>
      <c r="G228" s="104" t="s">
        <v>382</v>
      </c>
      <c r="H228" s="105"/>
    </row>
    <row r="229" customFormat="false" ht="14.65" hidden="false" customHeight="false" outlineLevel="0" collapsed="false">
      <c r="B229" s="106" t="s">
        <v>383</v>
      </c>
      <c r="C229" s="100"/>
      <c r="D229" s="101"/>
      <c r="E229" s="102" t="s">
        <v>258</v>
      </c>
      <c r="F229" s="103" t="s">
        <v>345</v>
      </c>
      <c r="G229" s="104" t="s">
        <v>384</v>
      </c>
      <c r="H229" s="105"/>
    </row>
    <row r="230" customFormat="false" ht="14.65" hidden="false" customHeight="false" outlineLevel="0" collapsed="false">
      <c r="B230" s="106" t="s">
        <v>385</v>
      </c>
      <c r="C230" s="100"/>
      <c r="D230" s="101"/>
      <c r="E230" s="102" t="s">
        <v>224</v>
      </c>
      <c r="F230" s="103" t="s">
        <v>386</v>
      </c>
      <c r="G230" s="104" t="s">
        <v>320</v>
      </c>
      <c r="H230" s="105"/>
    </row>
    <row r="231" customFormat="false" ht="14.65" hidden="false" customHeight="false" outlineLevel="0" collapsed="false">
      <c r="B231" s="106" t="s">
        <v>387</v>
      </c>
      <c r="C231" s="100"/>
      <c r="D231" s="101"/>
      <c r="E231" s="102" t="s">
        <v>249</v>
      </c>
      <c r="F231" s="103" t="s">
        <v>358</v>
      </c>
      <c r="G231" s="104" t="s">
        <v>388</v>
      </c>
      <c r="H231" s="105"/>
    </row>
    <row r="232" customFormat="false" ht="14.65" hidden="false" customHeight="false" outlineLevel="0" collapsed="false">
      <c r="B232" s="106" t="s">
        <v>389</v>
      </c>
      <c r="C232" s="100"/>
      <c r="D232" s="101"/>
      <c r="E232" s="102" t="s">
        <v>240</v>
      </c>
      <c r="F232" s="103" t="s">
        <v>390</v>
      </c>
      <c r="G232" s="104" t="s">
        <v>391</v>
      </c>
      <c r="H232" s="105"/>
    </row>
    <row r="233" customFormat="false" ht="14.65" hidden="false" customHeight="false" outlineLevel="0" collapsed="false">
      <c r="B233" s="108" t="s">
        <v>392</v>
      </c>
      <c r="C233" s="109"/>
      <c r="D233" s="110"/>
      <c r="E233" s="111" t="s">
        <v>258</v>
      </c>
      <c r="F233" s="112" t="s">
        <v>358</v>
      </c>
      <c r="G233" s="113" t="s">
        <v>393</v>
      </c>
      <c r="H233" s="114"/>
    </row>
    <row r="234" customFormat="false" ht="14.65" hidden="false" customHeight="false" outlineLevel="0" collapsed="false">
      <c r="B234" s="54" t="s">
        <v>394</v>
      </c>
      <c r="C234" s="115"/>
      <c r="D234" s="115"/>
      <c r="E234" s="115"/>
      <c r="F234" s="116"/>
      <c r="G234" s="117"/>
      <c r="H234" s="118"/>
    </row>
    <row r="235" customFormat="false" ht="14.65" hidden="false" customHeight="false" outlineLevel="0" collapsed="false">
      <c r="B235" s="94" t="s">
        <v>395</v>
      </c>
      <c r="C235" s="95"/>
      <c r="D235" s="96"/>
      <c r="E235" s="97" t="s">
        <v>247</v>
      </c>
      <c r="F235" s="98" t="s">
        <v>241</v>
      </c>
      <c r="G235" s="66" t="s">
        <v>396</v>
      </c>
      <c r="H235" s="119"/>
    </row>
    <row r="236" customFormat="false" ht="14.65" hidden="false" customHeight="false" outlineLevel="0" collapsed="false">
      <c r="B236" s="106" t="s">
        <v>397</v>
      </c>
      <c r="C236" s="100"/>
      <c r="D236" s="101"/>
      <c r="E236" s="102" t="s">
        <v>240</v>
      </c>
      <c r="F236" s="103" t="s">
        <v>221</v>
      </c>
      <c r="G236" s="104" t="s">
        <v>398</v>
      </c>
      <c r="H236" s="31"/>
    </row>
    <row r="237" customFormat="false" ht="14.65" hidden="false" customHeight="false" outlineLevel="0" collapsed="false">
      <c r="B237" s="106" t="s">
        <v>399</v>
      </c>
      <c r="C237" s="100"/>
      <c r="D237" s="101"/>
      <c r="E237" s="102" t="s">
        <v>247</v>
      </c>
      <c r="F237" s="103" t="s">
        <v>372</v>
      </c>
      <c r="G237" s="104" t="s">
        <v>400</v>
      </c>
      <c r="H237" s="105"/>
    </row>
    <row r="238" customFormat="false" ht="14.65" hidden="false" customHeight="false" outlineLevel="0" collapsed="false">
      <c r="B238" s="106" t="s">
        <v>401</v>
      </c>
      <c r="C238" s="100"/>
      <c r="D238" s="101"/>
      <c r="E238" s="102" t="s">
        <v>224</v>
      </c>
      <c r="F238" s="103" t="s">
        <v>271</v>
      </c>
      <c r="G238" s="104" t="s">
        <v>402</v>
      </c>
      <c r="H238" s="31"/>
    </row>
    <row r="239" customFormat="false" ht="14.65" hidden="false" customHeight="false" outlineLevel="0" collapsed="false">
      <c r="B239" s="106" t="s">
        <v>403</v>
      </c>
      <c r="C239" s="100"/>
      <c r="D239" s="101"/>
      <c r="E239" s="102" t="s">
        <v>284</v>
      </c>
      <c r="F239" s="103" t="s">
        <v>261</v>
      </c>
      <c r="G239" s="104" t="s">
        <v>404</v>
      </c>
      <c r="H239" s="105"/>
    </row>
    <row r="240" customFormat="false" ht="14.65" hidden="false" customHeight="false" outlineLevel="0" collapsed="false">
      <c r="B240" s="106" t="s">
        <v>405</v>
      </c>
      <c r="C240" s="100"/>
      <c r="D240" s="101"/>
      <c r="E240" s="102" t="s">
        <v>247</v>
      </c>
      <c r="F240" s="103" t="s">
        <v>261</v>
      </c>
      <c r="G240" s="104" t="n">
        <v>7</v>
      </c>
      <c r="H240" s="105"/>
    </row>
    <row r="241" customFormat="false" ht="14.65" hidden="false" customHeight="false" outlineLevel="0" collapsed="false">
      <c r="B241" s="106" t="s">
        <v>406</v>
      </c>
      <c r="C241" s="100"/>
      <c r="D241" s="101"/>
      <c r="E241" s="102" t="s">
        <v>249</v>
      </c>
      <c r="F241" s="103" t="s">
        <v>259</v>
      </c>
      <c r="G241" s="104" t="n">
        <v>7</v>
      </c>
      <c r="H241" s="105"/>
    </row>
    <row r="242" customFormat="false" ht="14.65" hidden="false" customHeight="false" outlineLevel="0" collapsed="false">
      <c r="B242" s="106" t="s">
        <v>407</v>
      </c>
      <c r="C242" s="100"/>
      <c r="D242" s="101"/>
      <c r="E242" s="102" t="s">
        <v>220</v>
      </c>
      <c r="F242" s="103" t="s">
        <v>372</v>
      </c>
      <c r="G242" s="104" t="n">
        <v>7</v>
      </c>
      <c r="H242" s="105"/>
    </row>
    <row r="243" customFormat="false" ht="14.65" hidden="false" customHeight="false" outlineLevel="0" collapsed="false">
      <c r="B243" s="106" t="s">
        <v>408</v>
      </c>
      <c r="C243" s="100"/>
      <c r="D243" s="101"/>
      <c r="E243" s="102" t="s">
        <v>247</v>
      </c>
      <c r="F243" s="103" t="s">
        <v>241</v>
      </c>
      <c r="G243" s="104" t="s">
        <v>251</v>
      </c>
      <c r="H243" s="105"/>
    </row>
    <row r="244" customFormat="false" ht="14.65" hidden="false" customHeight="false" outlineLevel="0" collapsed="false">
      <c r="B244" s="108" t="s">
        <v>409</v>
      </c>
      <c r="C244" s="109"/>
      <c r="D244" s="110"/>
      <c r="E244" s="111" t="s">
        <v>249</v>
      </c>
      <c r="F244" s="112" t="s">
        <v>360</v>
      </c>
      <c r="G244" s="113" t="s">
        <v>410</v>
      </c>
      <c r="H244" s="114"/>
    </row>
    <row r="245" customFormat="false" ht="14.65" hidden="false" customHeight="false" outlineLevel="0" collapsed="false">
      <c r="B245" s="54" t="s">
        <v>411</v>
      </c>
      <c r="C245" s="115"/>
      <c r="D245" s="115"/>
      <c r="E245" s="115"/>
      <c r="F245" s="116"/>
      <c r="G245" s="117"/>
      <c r="H245" s="118"/>
    </row>
    <row r="246" customFormat="false" ht="14.65" hidden="false" customHeight="false" outlineLevel="0" collapsed="false">
      <c r="B246" s="94" t="s">
        <v>412</v>
      </c>
      <c r="C246" s="95"/>
      <c r="D246" s="96"/>
      <c r="E246" s="97" t="s">
        <v>240</v>
      </c>
      <c r="F246" s="98" t="s">
        <v>225</v>
      </c>
      <c r="G246" s="66" t="n">
        <v>5</v>
      </c>
      <c r="H246" s="119"/>
    </row>
    <row r="247" customFormat="false" ht="14.65" hidden="false" customHeight="false" outlineLevel="0" collapsed="false">
      <c r="B247" s="106" t="s">
        <v>413</v>
      </c>
      <c r="C247" s="100"/>
      <c r="D247" s="101"/>
      <c r="E247" s="102" t="s">
        <v>224</v>
      </c>
      <c r="F247" s="103" t="s">
        <v>414</v>
      </c>
      <c r="G247" s="104" t="n">
        <v>10</v>
      </c>
      <c r="H247" s="31"/>
    </row>
    <row r="248" customFormat="false" ht="14.65" hidden="false" customHeight="false" outlineLevel="0" collapsed="false">
      <c r="B248" s="106" t="s">
        <v>415</v>
      </c>
      <c r="C248" s="100"/>
      <c r="D248" s="101"/>
      <c r="E248" s="102" t="s">
        <v>220</v>
      </c>
      <c r="F248" s="103" t="s">
        <v>241</v>
      </c>
      <c r="G248" s="104" t="s">
        <v>251</v>
      </c>
      <c r="H248" s="105"/>
    </row>
    <row r="249" customFormat="false" ht="14.65" hidden="false" customHeight="false" outlineLevel="0" collapsed="false">
      <c r="B249" s="106" t="s">
        <v>416</v>
      </c>
      <c r="C249" s="100"/>
      <c r="D249" s="101"/>
      <c r="E249" s="102" t="s">
        <v>240</v>
      </c>
      <c r="F249" s="103" t="s">
        <v>221</v>
      </c>
      <c r="G249" s="104" t="n">
        <v>7</v>
      </c>
      <c r="H249" s="31"/>
    </row>
    <row r="250" customFormat="false" ht="14.65" hidden="false" customHeight="false" outlineLevel="0" collapsed="false">
      <c r="B250" s="106" t="s">
        <v>417</v>
      </c>
      <c r="C250" s="100"/>
      <c r="D250" s="101"/>
      <c r="E250" s="102" t="s">
        <v>224</v>
      </c>
      <c r="F250" s="103" t="s">
        <v>418</v>
      </c>
      <c r="G250" s="104" t="n">
        <v>7</v>
      </c>
      <c r="H250" s="105"/>
    </row>
    <row r="251" customFormat="false" ht="14.65" hidden="false" customHeight="false" outlineLevel="0" collapsed="false">
      <c r="B251" s="106" t="s">
        <v>419</v>
      </c>
      <c r="C251" s="100"/>
      <c r="D251" s="101"/>
      <c r="E251" s="102" t="s">
        <v>258</v>
      </c>
      <c r="F251" s="103" t="s">
        <v>414</v>
      </c>
      <c r="G251" s="104" t="n">
        <v>5</v>
      </c>
      <c r="H251" s="105"/>
    </row>
    <row r="252" customFormat="false" ht="14.65" hidden="false" customHeight="false" outlineLevel="0" collapsed="false">
      <c r="B252" s="106" t="s">
        <v>420</v>
      </c>
      <c r="C252" s="100"/>
      <c r="D252" s="101"/>
      <c r="E252" s="102" t="s">
        <v>249</v>
      </c>
      <c r="F252" s="103" t="s">
        <v>271</v>
      </c>
      <c r="G252" s="104" t="s">
        <v>421</v>
      </c>
      <c r="H252" s="31"/>
    </row>
    <row r="253" customFormat="false" ht="14.65" hidden="false" customHeight="false" outlineLevel="0" collapsed="false">
      <c r="B253" s="106" t="s">
        <v>422</v>
      </c>
      <c r="C253" s="100"/>
      <c r="D253" s="101"/>
      <c r="E253" s="102" t="s">
        <v>247</v>
      </c>
      <c r="F253" s="103" t="s">
        <v>317</v>
      </c>
      <c r="G253" s="104" t="s">
        <v>423</v>
      </c>
      <c r="H253" s="105"/>
    </row>
    <row r="254" customFormat="false" ht="14.65" hidden="false" customHeight="false" outlineLevel="0" collapsed="false">
      <c r="B254" s="106" t="s">
        <v>424</v>
      </c>
      <c r="C254" s="100"/>
      <c r="D254" s="101"/>
      <c r="E254" s="102" t="s">
        <v>220</v>
      </c>
      <c r="F254" s="103" t="s">
        <v>414</v>
      </c>
      <c r="G254" s="104" t="n">
        <v>9</v>
      </c>
      <c r="H254" s="105"/>
    </row>
    <row r="255" customFormat="false" ht="14.65" hidden="false" customHeight="false" outlineLevel="0" collapsed="false">
      <c r="B255" s="106" t="s">
        <v>425</v>
      </c>
      <c r="C255" s="100"/>
      <c r="D255" s="101"/>
      <c r="E255" s="102" t="s">
        <v>224</v>
      </c>
      <c r="F255" s="103" t="s">
        <v>221</v>
      </c>
      <c r="G255" s="104" t="s">
        <v>426</v>
      </c>
      <c r="H255" s="105"/>
    </row>
    <row r="256" customFormat="false" ht="14.65" hidden="false" customHeight="false" outlineLevel="0" collapsed="false">
      <c r="B256" s="106" t="s">
        <v>427</v>
      </c>
      <c r="C256" s="100"/>
      <c r="D256" s="101"/>
      <c r="E256" s="102" t="s">
        <v>240</v>
      </c>
      <c r="F256" s="103" t="s">
        <v>221</v>
      </c>
      <c r="G256" s="104" t="n">
        <v>5</v>
      </c>
      <c r="H256" s="31"/>
    </row>
    <row r="257" customFormat="false" ht="14.65" hidden="false" customHeight="false" outlineLevel="0" collapsed="false">
      <c r="B257" s="106" t="s">
        <v>428</v>
      </c>
      <c r="C257" s="100"/>
      <c r="D257" s="101"/>
      <c r="E257" s="102" t="s">
        <v>224</v>
      </c>
      <c r="F257" s="103" t="s">
        <v>386</v>
      </c>
      <c r="G257" s="104" t="s">
        <v>429</v>
      </c>
      <c r="H257" s="31"/>
    </row>
    <row r="258" customFormat="false" ht="14.65" hidden="false" customHeight="false" outlineLevel="0" collapsed="false">
      <c r="B258" s="106" t="s">
        <v>430</v>
      </c>
      <c r="C258" s="100"/>
      <c r="D258" s="101"/>
      <c r="E258" s="102" t="s">
        <v>240</v>
      </c>
      <c r="F258" s="103" t="s">
        <v>221</v>
      </c>
      <c r="G258" s="104" t="s">
        <v>431</v>
      </c>
      <c r="H258" s="31"/>
    </row>
    <row r="259" customFormat="false" ht="14.65" hidden="false" customHeight="false" outlineLevel="0" collapsed="false">
      <c r="B259" s="106" t="s">
        <v>432</v>
      </c>
      <c r="C259" s="100"/>
      <c r="D259" s="101"/>
      <c r="E259" s="102" t="s">
        <v>284</v>
      </c>
      <c r="F259" s="103" t="s">
        <v>433</v>
      </c>
      <c r="G259" s="104" t="n">
        <v>17</v>
      </c>
      <c r="H259" s="105"/>
    </row>
    <row r="260" customFormat="false" ht="14.65" hidden="false" customHeight="false" outlineLevel="0" collapsed="false">
      <c r="B260" s="108" t="s">
        <v>434</v>
      </c>
      <c r="C260" s="109"/>
      <c r="D260" s="110"/>
      <c r="E260" s="111" t="s">
        <v>224</v>
      </c>
      <c r="F260" s="112" t="s">
        <v>414</v>
      </c>
      <c r="G260" s="113" t="s">
        <v>435</v>
      </c>
      <c r="H260" s="114"/>
    </row>
    <row r="261" customFormat="false" ht="14.65" hidden="false" customHeight="false" outlineLevel="0" collapsed="false">
      <c r="B261" s="54" t="s">
        <v>436</v>
      </c>
      <c r="C261" s="55"/>
      <c r="D261" s="55"/>
      <c r="E261" s="55"/>
      <c r="F261" s="55"/>
      <c r="G261" s="55"/>
      <c r="H261" s="121"/>
    </row>
    <row r="262" customFormat="false" ht="14.65" hidden="false" customHeight="false" outlineLevel="0" collapsed="false">
      <c r="B262" s="94"/>
      <c r="C262" s="95"/>
      <c r="D262" s="95"/>
      <c r="E262" s="95"/>
      <c r="F262" s="95"/>
      <c r="G262" s="95"/>
      <c r="H262" s="126"/>
    </row>
    <row r="263" customFormat="false" ht="14.65" hidden="false" customHeight="false" outlineLevel="0" collapsed="false">
      <c r="B263" s="106"/>
      <c r="C263" s="100"/>
      <c r="D263" s="100"/>
      <c r="E263" s="100"/>
      <c r="F263" s="100"/>
      <c r="G263" s="100"/>
      <c r="H263" s="122"/>
    </row>
    <row r="264" customFormat="false" ht="14.65" hidden="false" customHeight="false" outlineLevel="0" collapsed="false">
      <c r="B264" s="108"/>
      <c r="C264" s="109"/>
      <c r="D264" s="109"/>
      <c r="E264" s="109"/>
      <c r="F264" s="109"/>
      <c r="G264" s="109"/>
      <c r="H264" s="123"/>
    </row>
    <row r="265" customFormat="false" ht="14.65" hidden="false" customHeight="false" outlineLevel="0" collapsed="false">
      <c r="B265" s="21" t="s">
        <v>141</v>
      </c>
      <c r="C265" s="21" t="s">
        <v>142</v>
      </c>
      <c r="D265" s="21" t="s">
        <v>143</v>
      </c>
      <c r="E265" s="21" t="s">
        <v>144</v>
      </c>
      <c r="F265" s="21" t="s">
        <v>145</v>
      </c>
      <c r="G265" s="21" t="s">
        <v>146</v>
      </c>
      <c r="H265" s="21" t="s">
        <v>147</v>
      </c>
    </row>
    <row r="266" customFormat="false" ht="14.65" hidden="false" customHeight="false" outlineLevel="0" collapsed="false">
      <c r="B266" s="71" t="n">
        <f aca="false">$I$7</f>
        <v>0</v>
      </c>
      <c r="C266" s="71" t="n">
        <f aca="false">$I$8</f>
        <v>0</v>
      </c>
      <c r="D266" s="71" t="n">
        <f aca="false">$I$9</f>
        <v>0</v>
      </c>
      <c r="E266" s="71" t="n">
        <f aca="false">$I$10</f>
        <v>0</v>
      </c>
      <c r="F266" s="71" t="n">
        <f aca="false">$I$11</f>
        <v>0</v>
      </c>
      <c r="G266" s="71" t="n">
        <f aca="false">$I$12</f>
        <v>0</v>
      </c>
      <c r="H266" s="71" t="n">
        <f aca="false">$I$13</f>
        <v>0</v>
      </c>
    </row>
    <row r="268" customFormat="false" ht="14.65" hidden="false" customHeight="false" outlineLevel="0" collapsed="false">
      <c r="B268" s="54" t="s">
        <v>437</v>
      </c>
      <c r="C268" s="55"/>
      <c r="D268" s="55"/>
      <c r="E268" s="55"/>
      <c r="F268" s="124"/>
      <c r="G268" s="125"/>
      <c r="H268" s="63"/>
    </row>
    <row r="269" customFormat="false" ht="14.65" hidden="false" customHeight="false" outlineLevel="0" collapsed="false">
      <c r="B269" s="94" t="s">
        <v>438</v>
      </c>
      <c r="C269" s="95"/>
      <c r="D269" s="96"/>
      <c r="E269" s="97" t="s">
        <v>224</v>
      </c>
      <c r="F269" s="98" t="s">
        <v>250</v>
      </c>
      <c r="G269" s="66" t="n">
        <v>5</v>
      </c>
      <c r="H269" s="119"/>
    </row>
    <row r="270" customFormat="false" ht="14.65" hidden="false" customHeight="false" outlineLevel="0" collapsed="false">
      <c r="B270" s="106" t="s">
        <v>439</v>
      </c>
      <c r="C270" s="100"/>
      <c r="D270" s="101"/>
      <c r="E270" s="102" t="s">
        <v>224</v>
      </c>
      <c r="F270" s="103" t="s">
        <v>250</v>
      </c>
      <c r="G270" s="104" t="s">
        <v>440</v>
      </c>
      <c r="H270" s="31"/>
    </row>
    <row r="271" customFormat="false" ht="14.65" hidden="false" customHeight="false" outlineLevel="0" collapsed="false">
      <c r="B271" s="106" t="s">
        <v>441</v>
      </c>
      <c r="C271" s="100"/>
      <c r="D271" s="101"/>
      <c r="E271" s="102" t="s">
        <v>284</v>
      </c>
      <c r="F271" s="103" t="s">
        <v>372</v>
      </c>
      <c r="G271" s="104" t="s">
        <v>442</v>
      </c>
      <c r="H271" s="105"/>
    </row>
    <row r="272" customFormat="false" ht="14.65" hidden="false" customHeight="false" outlineLevel="0" collapsed="false">
      <c r="B272" s="106" t="s">
        <v>443</v>
      </c>
      <c r="C272" s="100"/>
      <c r="D272" s="101"/>
      <c r="E272" s="102" t="s">
        <v>258</v>
      </c>
      <c r="F272" s="103" t="s">
        <v>348</v>
      </c>
      <c r="G272" s="104" t="n">
        <v>5</v>
      </c>
      <c r="H272" s="105"/>
    </row>
    <row r="273" customFormat="false" ht="14.65" hidden="false" customHeight="false" outlineLevel="0" collapsed="false">
      <c r="B273" s="106" t="s">
        <v>444</v>
      </c>
      <c r="C273" s="100"/>
      <c r="D273" s="101"/>
      <c r="E273" s="102" t="s">
        <v>224</v>
      </c>
      <c r="F273" s="103" t="s">
        <v>225</v>
      </c>
      <c r="G273" s="104" t="s">
        <v>445</v>
      </c>
      <c r="H273" s="105"/>
    </row>
    <row r="274" customFormat="false" ht="14.65" hidden="false" customHeight="false" outlineLevel="0" collapsed="false">
      <c r="B274" s="106" t="s">
        <v>446</v>
      </c>
      <c r="C274" s="100"/>
      <c r="D274" s="101"/>
      <c r="E274" s="102" t="s">
        <v>224</v>
      </c>
      <c r="F274" s="103" t="s">
        <v>447</v>
      </c>
      <c r="G274" s="104" t="s">
        <v>448</v>
      </c>
      <c r="H274" s="31"/>
    </row>
    <row r="275" customFormat="false" ht="14.65" hidden="false" customHeight="false" outlineLevel="0" collapsed="false">
      <c r="B275" s="106" t="s">
        <v>449</v>
      </c>
      <c r="C275" s="100"/>
      <c r="D275" s="101"/>
      <c r="E275" s="102" t="s">
        <v>247</v>
      </c>
      <c r="F275" s="103" t="s">
        <v>447</v>
      </c>
      <c r="G275" s="104" t="n">
        <v>6</v>
      </c>
      <c r="H275" s="105"/>
    </row>
    <row r="276" customFormat="false" ht="14.65" hidden="false" customHeight="false" outlineLevel="0" collapsed="false">
      <c r="B276" s="106" t="s">
        <v>450</v>
      </c>
      <c r="C276" s="100"/>
      <c r="D276" s="101"/>
      <c r="E276" s="102" t="s">
        <v>247</v>
      </c>
      <c r="F276" s="103" t="s">
        <v>221</v>
      </c>
      <c r="G276" s="104" t="n">
        <v>4</v>
      </c>
      <c r="H276" s="105"/>
    </row>
    <row r="277" customFormat="false" ht="14.65" hidden="false" customHeight="false" outlineLevel="0" collapsed="false">
      <c r="B277" s="106" t="s">
        <v>451</v>
      </c>
      <c r="C277" s="100"/>
      <c r="D277" s="101"/>
      <c r="E277" s="102" t="s">
        <v>224</v>
      </c>
      <c r="F277" s="103" t="s">
        <v>348</v>
      </c>
      <c r="G277" s="104" t="s">
        <v>269</v>
      </c>
      <c r="H277" s="105"/>
    </row>
    <row r="278" customFormat="false" ht="14.65" hidden="false" customHeight="false" outlineLevel="0" collapsed="false">
      <c r="B278" s="106" t="s">
        <v>452</v>
      </c>
      <c r="C278" s="100"/>
      <c r="D278" s="101"/>
      <c r="E278" s="102" t="s">
        <v>224</v>
      </c>
      <c r="F278" s="103" t="s">
        <v>225</v>
      </c>
      <c r="G278" s="104" t="n">
        <v>13</v>
      </c>
      <c r="H278" s="105"/>
    </row>
    <row r="279" customFormat="false" ht="14.65" hidden="false" customHeight="false" outlineLevel="0" collapsed="false">
      <c r="B279" s="106" t="s">
        <v>453</v>
      </c>
      <c r="C279" s="100"/>
      <c r="D279" s="101"/>
      <c r="E279" s="102" t="s">
        <v>284</v>
      </c>
      <c r="F279" s="103" t="s">
        <v>372</v>
      </c>
      <c r="G279" s="104" t="n">
        <v>4</v>
      </c>
      <c r="H279" s="105"/>
    </row>
    <row r="280" customFormat="false" ht="14.65" hidden="false" customHeight="false" outlineLevel="0" collapsed="false">
      <c r="B280" s="106" t="s">
        <v>454</v>
      </c>
      <c r="C280" s="100"/>
      <c r="D280" s="101"/>
      <c r="E280" s="102" t="s">
        <v>224</v>
      </c>
      <c r="F280" s="103" t="s">
        <v>372</v>
      </c>
      <c r="G280" s="104" t="n">
        <v>5</v>
      </c>
      <c r="H280" s="105"/>
    </row>
    <row r="281" customFormat="false" ht="14.65" hidden="false" customHeight="false" outlineLevel="0" collapsed="false">
      <c r="B281" s="106" t="s">
        <v>455</v>
      </c>
      <c r="C281" s="100"/>
      <c r="D281" s="101"/>
      <c r="E281" s="102" t="s">
        <v>224</v>
      </c>
      <c r="F281" s="103" t="s">
        <v>250</v>
      </c>
      <c r="G281" s="104" t="n">
        <v>5</v>
      </c>
      <c r="H281" s="105"/>
    </row>
    <row r="282" customFormat="false" ht="14.65" hidden="false" customHeight="false" outlineLevel="0" collapsed="false">
      <c r="B282" s="106" t="s">
        <v>456</v>
      </c>
      <c r="C282" s="100"/>
      <c r="D282" s="101"/>
      <c r="E282" s="102" t="s">
        <v>224</v>
      </c>
      <c r="F282" s="103" t="s">
        <v>250</v>
      </c>
      <c r="G282" s="104" t="n">
        <v>7</v>
      </c>
      <c r="H282" s="105"/>
    </row>
    <row r="283" customFormat="false" ht="14.65" hidden="false" customHeight="false" outlineLevel="0" collapsed="false">
      <c r="B283" s="106" t="s">
        <v>457</v>
      </c>
      <c r="C283" s="100"/>
      <c r="D283" s="101"/>
      <c r="E283" s="102" t="s">
        <v>284</v>
      </c>
      <c r="F283" s="103" t="s">
        <v>348</v>
      </c>
      <c r="G283" s="104" t="s">
        <v>442</v>
      </c>
      <c r="H283" s="105"/>
    </row>
    <row r="284" customFormat="false" ht="14.65" hidden="false" customHeight="false" outlineLevel="0" collapsed="false">
      <c r="B284" s="106" t="s">
        <v>458</v>
      </c>
      <c r="C284" s="100"/>
      <c r="D284" s="101"/>
      <c r="E284" s="102" t="s">
        <v>284</v>
      </c>
      <c r="F284" s="103" t="s">
        <v>459</v>
      </c>
      <c r="G284" s="104" t="n">
        <v>7</v>
      </c>
      <c r="H284" s="105"/>
    </row>
    <row r="285" customFormat="false" ht="14.65" hidden="false" customHeight="false" outlineLevel="0" collapsed="false">
      <c r="B285" s="106" t="s">
        <v>460</v>
      </c>
      <c r="C285" s="100"/>
      <c r="D285" s="101"/>
      <c r="E285" s="102" t="s">
        <v>224</v>
      </c>
      <c r="F285" s="103" t="s">
        <v>250</v>
      </c>
      <c r="G285" s="104" t="n">
        <v>5</v>
      </c>
      <c r="H285" s="105"/>
    </row>
    <row r="286" customFormat="false" ht="14.65" hidden="false" customHeight="false" outlineLevel="0" collapsed="false">
      <c r="B286" s="106" t="s">
        <v>461</v>
      </c>
      <c r="C286" s="100"/>
      <c r="D286" s="101"/>
      <c r="E286" s="102" t="s">
        <v>224</v>
      </c>
      <c r="F286" s="103" t="s">
        <v>250</v>
      </c>
      <c r="G286" s="104" t="n">
        <v>10</v>
      </c>
      <c r="H286" s="105"/>
    </row>
    <row r="287" customFormat="false" ht="14.65" hidden="false" customHeight="false" outlineLevel="0" collapsed="false">
      <c r="B287" s="106" t="s">
        <v>462</v>
      </c>
      <c r="C287" s="100"/>
      <c r="D287" s="101"/>
      <c r="E287" s="102" t="s">
        <v>224</v>
      </c>
      <c r="F287" s="103" t="s">
        <v>372</v>
      </c>
      <c r="G287" s="104" t="n">
        <v>8</v>
      </c>
      <c r="H287" s="105"/>
    </row>
    <row r="288" customFormat="false" ht="14.65" hidden="false" customHeight="false" outlineLevel="0" collapsed="false">
      <c r="B288" s="108" t="s">
        <v>463</v>
      </c>
      <c r="C288" s="109"/>
      <c r="D288" s="110"/>
      <c r="E288" s="111" t="s">
        <v>224</v>
      </c>
      <c r="F288" s="112" t="s">
        <v>241</v>
      </c>
      <c r="G288" s="127" t="n">
        <v>8006</v>
      </c>
      <c r="H288" s="114"/>
    </row>
    <row r="289" customFormat="false" ht="14.65" hidden="false" customHeight="false" outlineLevel="0" collapsed="false">
      <c r="B289" s="54" t="s">
        <v>464</v>
      </c>
      <c r="C289" s="115"/>
      <c r="D289" s="115"/>
      <c r="E289" s="115"/>
      <c r="F289" s="116"/>
      <c r="G289" s="117"/>
      <c r="H289" s="121"/>
    </row>
    <row r="290" customFormat="false" ht="14.65" hidden="false" customHeight="false" outlineLevel="0" collapsed="false">
      <c r="B290" s="94" t="s">
        <v>465</v>
      </c>
      <c r="C290" s="95"/>
      <c r="D290" s="96"/>
      <c r="E290" s="97" t="s">
        <v>258</v>
      </c>
      <c r="F290" s="98" t="s">
        <v>433</v>
      </c>
      <c r="G290" s="66" t="n">
        <v>5</v>
      </c>
      <c r="H290" s="128"/>
    </row>
    <row r="291" customFormat="false" ht="14.65" hidden="false" customHeight="false" outlineLevel="0" collapsed="false">
      <c r="B291" s="106" t="s">
        <v>466</v>
      </c>
      <c r="C291" s="100"/>
      <c r="D291" s="101"/>
      <c r="E291" s="102" t="s">
        <v>224</v>
      </c>
      <c r="F291" s="103" t="s">
        <v>467</v>
      </c>
      <c r="G291" s="104" t="n">
        <v>11</v>
      </c>
      <c r="H291" s="105"/>
    </row>
    <row r="292" customFormat="false" ht="14.65" hidden="false" customHeight="false" outlineLevel="0" collapsed="false">
      <c r="B292" s="106" t="s">
        <v>468</v>
      </c>
      <c r="C292" s="100"/>
      <c r="D292" s="101"/>
      <c r="E292" s="102" t="s">
        <v>224</v>
      </c>
      <c r="F292" s="103" t="s">
        <v>469</v>
      </c>
      <c r="G292" s="104" t="s">
        <v>470</v>
      </c>
      <c r="H292" s="107"/>
    </row>
    <row r="293" customFormat="false" ht="14.65" hidden="false" customHeight="false" outlineLevel="0" collapsed="false">
      <c r="B293" s="106" t="s">
        <v>471</v>
      </c>
      <c r="C293" s="100"/>
      <c r="D293" s="101"/>
      <c r="E293" s="102" t="s">
        <v>224</v>
      </c>
      <c r="F293" s="103" t="s">
        <v>447</v>
      </c>
      <c r="G293" s="104" t="n">
        <v>5</v>
      </c>
      <c r="H293" s="107"/>
    </row>
    <row r="294" customFormat="false" ht="14.65" hidden="false" customHeight="false" outlineLevel="0" collapsed="false">
      <c r="B294" s="106" t="s">
        <v>472</v>
      </c>
      <c r="C294" s="100"/>
      <c r="D294" s="101"/>
      <c r="E294" s="102" t="s">
        <v>240</v>
      </c>
      <c r="F294" s="103" t="s">
        <v>358</v>
      </c>
      <c r="G294" s="104" t="s">
        <v>473</v>
      </c>
      <c r="H294" s="107"/>
    </row>
    <row r="295" customFormat="false" ht="14.65" hidden="false" customHeight="false" outlineLevel="0" collapsed="false">
      <c r="B295" s="106" t="s">
        <v>474</v>
      </c>
      <c r="C295" s="100"/>
      <c r="D295" s="101"/>
      <c r="E295" s="102" t="s">
        <v>224</v>
      </c>
      <c r="F295" s="103" t="s">
        <v>356</v>
      </c>
      <c r="G295" s="104" t="n">
        <v>11</v>
      </c>
      <c r="H295" s="105"/>
    </row>
    <row r="296" customFormat="false" ht="14.65" hidden="false" customHeight="false" outlineLevel="0" collapsed="false">
      <c r="B296" s="106" t="s">
        <v>475</v>
      </c>
      <c r="C296" s="100"/>
      <c r="D296" s="101"/>
      <c r="E296" s="102" t="s">
        <v>265</v>
      </c>
      <c r="F296" s="103" t="s">
        <v>282</v>
      </c>
      <c r="G296" s="104" t="s">
        <v>476</v>
      </c>
      <c r="H296" s="105"/>
    </row>
    <row r="297" customFormat="false" ht="14.65" hidden="false" customHeight="false" outlineLevel="0" collapsed="false">
      <c r="B297" s="106" t="s">
        <v>477</v>
      </c>
      <c r="C297" s="100"/>
      <c r="D297" s="101"/>
      <c r="E297" s="102" t="s">
        <v>265</v>
      </c>
      <c r="F297" s="103" t="s">
        <v>259</v>
      </c>
      <c r="G297" s="104" t="s">
        <v>266</v>
      </c>
      <c r="H297" s="31"/>
    </row>
    <row r="298" customFormat="false" ht="14.65" hidden="false" customHeight="false" outlineLevel="0" collapsed="false">
      <c r="B298" s="106" t="s">
        <v>478</v>
      </c>
      <c r="C298" s="100"/>
      <c r="D298" s="101"/>
      <c r="E298" s="102" t="s">
        <v>224</v>
      </c>
      <c r="F298" s="103" t="s">
        <v>479</v>
      </c>
      <c r="G298" s="104" t="s">
        <v>480</v>
      </c>
      <c r="H298" s="31"/>
    </row>
    <row r="299" customFormat="false" ht="14.65" hidden="false" customHeight="false" outlineLevel="0" collapsed="false">
      <c r="B299" s="106" t="s">
        <v>481</v>
      </c>
      <c r="C299" s="100"/>
      <c r="D299" s="101"/>
      <c r="E299" s="102" t="s">
        <v>224</v>
      </c>
      <c r="F299" s="103" t="s">
        <v>368</v>
      </c>
      <c r="G299" s="104" t="s">
        <v>482</v>
      </c>
      <c r="H299" s="31"/>
    </row>
    <row r="300" customFormat="false" ht="14.65" hidden="false" customHeight="false" outlineLevel="0" collapsed="false">
      <c r="B300" s="106" t="s">
        <v>483</v>
      </c>
      <c r="C300" s="100"/>
      <c r="D300" s="101"/>
      <c r="E300" s="102" t="s">
        <v>258</v>
      </c>
      <c r="F300" s="103" t="s">
        <v>484</v>
      </c>
      <c r="G300" s="104" t="s">
        <v>242</v>
      </c>
      <c r="H300" s="105"/>
    </row>
    <row r="301" customFormat="false" ht="14.65" hidden="false" customHeight="false" outlineLevel="0" collapsed="false">
      <c r="B301" s="106" t="s">
        <v>485</v>
      </c>
      <c r="C301" s="100"/>
      <c r="D301" s="101"/>
      <c r="E301" s="102" t="s">
        <v>224</v>
      </c>
      <c r="F301" s="103" t="s">
        <v>486</v>
      </c>
      <c r="G301" s="104" t="s">
        <v>266</v>
      </c>
      <c r="H301" s="105"/>
    </row>
    <row r="302" customFormat="false" ht="14.65" hidden="false" customHeight="false" outlineLevel="0" collapsed="false">
      <c r="B302" s="106" t="s">
        <v>487</v>
      </c>
      <c r="C302" s="100"/>
      <c r="D302" s="101"/>
      <c r="E302" s="102" t="s">
        <v>224</v>
      </c>
      <c r="F302" s="103" t="s">
        <v>467</v>
      </c>
      <c r="G302" s="104" t="s">
        <v>488</v>
      </c>
      <c r="H302" s="107"/>
    </row>
    <row r="303" customFormat="false" ht="14.65" hidden="false" customHeight="false" outlineLevel="0" collapsed="false">
      <c r="B303" s="106" t="s">
        <v>489</v>
      </c>
      <c r="C303" s="100"/>
      <c r="D303" s="101"/>
      <c r="E303" s="102" t="s">
        <v>247</v>
      </c>
      <c r="F303" s="103" t="s">
        <v>490</v>
      </c>
      <c r="G303" s="104" t="s">
        <v>491</v>
      </c>
      <c r="H303" s="105"/>
    </row>
    <row r="304" customFormat="false" ht="14.65" hidden="false" customHeight="false" outlineLevel="0" collapsed="false">
      <c r="B304" s="106" t="s">
        <v>492</v>
      </c>
      <c r="C304" s="100"/>
      <c r="D304" s="101"/>
      <c r="E304" s="102" t="s">
        <v>224</v>
      </c>
      <c r="F304" s="103" t="s">
        <v>241</v>
      </c>
      <c r="G304" s="104" t="s">
        <v>266</v>
      </c>
      <c r="H304" s="105"/>
    </row>
    <row r="305" customFormat="false" ht="14.65" hidden="false" customHeight="false" outlineLevel="0" collapsed="false">
      <c r="B305" s="106" t="s">
        <v>493</v>
      </c>
      <c r="C305" s="100"/>
      <c r="D305" s="101"/>
      <c r="E305" s="102" t="s">
        <v>258</v>
      </c>
      <c r="F305" s="103" t="s">
        <v>494</v>
      </c>
      <c r="G305" s="104" t="n">
        <v>5</v>
      </c>
      <c r="H305" s="107"/>
    </row>
    <row r="306" customFormat="false" ht="14.65" hidden="false" customHeight="false" outlineLevel="0" collapsed="false">
      <c r="B306" s="106" t="s">
        <v>495</v>
      </c>
      <c r="C306" s="100"/>
      <c r="D306" s="101"/>
      <c r="E306" s="102" t="s">
        <v>224</v>
      </c>
      <c r="F306" s="103" t="s">
        <v>496</v>
      </c>
      <c r="G306" s="104" t="n">
        <v>13</v>
      </c>
      <c r="H306" s="105"/>
    </row>
    <row r="307" customFormat="false" ht="14.65" hidden="false" customHeight="false" outlineLevel="0" collapsed="false">
      <c r="B307" s="108" t="s">
        <v>497</v>
      </c>
      <c r="C307" s="109"/>
      <c r="D307" s="110"/>
      <c r="E307" s="111" t="s">
        <v>249</v>
      </c>
      <c r="F307" s="112" t="s">
        <v>494</v>
      </c>
      <c r="G307" s="113" t="n">
        <v>11</v>
      </c>
      <c r="H307" s="114"/>
    </row>
    <row r="308" customFormat="false" ht="14.65" hidden="false" customHeight="false" outlineLevel="0" collapsed="false">
      <c r="B308" s="54" t="s">
        <v>498</v>
      </c>
      <c r="C308" s="115"/>
      <c r="D308" s="115"/>
      <c r="E308" s="115"/>
      <c r="F308" s="116"/>
      <c r="G308" s="117"/>
      <c r="H308" s="118"/>
    </row>
    <row r="309" customFormat="false" ht="14.65" hidden="false" customHeight="false" outlineLevel="0" collapsed="false">
      <c r="B309" s="94" t="s">
        <v>499</v>
      </c>
      <c r="C309" s="95"/>
      <c r="D309" s="96"/>
      <c r="E309" s="97" t="s">
        <v>224</v>
      </c>
      <c r="F309" s="98" t="s">
        <v>414</v>
      </c>
      <c r="G309" s="66" t="s">
        <v>500</v>
      </c>
      <c r="H309" s="27"/>
    </row>
    <row r="310" customFormat="false" ht="14.65" hidden="false" customHeight="false" outlineLevel="0" collapsed="false">
      <c r="B310" s="106" t="s">
        <v>501</v>
      </c>
      <c r="C310" s="100"/>
      <c r="D310" s="101"/>
      <c r="E310" s="102" t="s">
        <v>258</v>
      </c>
      <c r="F310" s="103" t="s">
        <v>241</v>
      </c>
      <c r="G310" s="104" t="s">
        <v>502</v>
      </c>
      <c r="H310" s="31"/>
    </row>
    <row r="311" customFormat="false" ht="14.65" hidden="false" customHeight="false" outlineLevel="0" collapsed="false">
      <c r="B311" s="106" t="s">
        <v>503</v>
      </c>
      <c r="C311" s="100"/>
      <c r="D311" s="101"/>
      <c r="E311" s="102" t="s">
        <v>249</v>
      </c>
      <c r="F311" s="103" t="s">
        <v>221</v>
      </c>
      <c r="G311" s="104" t="s">
        <v>504</v>
      </c>
      <c r="H311" s="105"/>
    </row>
    <row r="312" customFormat="false" ht="14.65" hidden="false" customHeight="false" outlineLevel="0" collapsed="false">
      <c r="B312" s="106" t="s">
        <v>505</v>
      </c>
      <c r="C312" s="100"/>
      <c r="D312" s="101"/>
      <c r="E312" s="102" t="s">
        <v>249</v>
      </c>
      <c r="F312" s="103" t="s">
        <v>231</v>
      </c>
      <c r="G312" s="104" t="s">
        <v>506</v>
      </c>
      <c r="H312" s="105"/>
    </row>
    <row r="313" customFormat="false" ht="14.65" hidden="false" customHeight="false" outlineLevel="0" collapsed="false">
      <c r="B313" s="106" t="s">
        <v>507</v>
      </c>
      <c r="C313" s="100"/>
      <c r="D313" s="101"/>
      <c r="E313" s="102" t="s">
        <v>224</v>
      </c>
      <c r="F313" s="103" t="s">
        <v>241</v>
      </c>
      <c r="G313" s="104" t="n">
        <v>2</v>
      </c>
      <c r="H313" s="105"/>
    </row>
    <row r="314" customFormat="false" ht="14.65" hidden="false" customHeight="false" outlineLevel="0" collapsed="false">
      <c r="B314" s="106" t="s">
        <v>508</v>
      </c>
      <c r="C314" s="100"/>
      <c r="D314" s="101"/>
      <c r="E314" s="102" t="s">
        <v>247</v>
      </c>
      <c r="F314" s="103" t="s">
        <v>509</v>
      </c>
      <c r="G314" s="104" t="s">
        <v>510</v>
      </c>
      <c r="H314" s="105"/>
    </row>
    <row r="315" customFormat="false" ht="14.65" hidden="false" customHeight="false" outlineLevel="0" collapsed="false">
      <c r="B315" s="106" t="s">
        <v>511</v>
      </c>
      <c r="C315" s="100"/>
      <c r="D315" s="101"/>
      <c r="E315" s="102" t="s">
        <v>284</v>
      </c>
      <c r="F315" s="103" t="s">
        <v>509</v>
      </c>
      <c r="G315" s="104" t="n">
        <v>13</v>
      </c>
      <c r="H315" s="105"/>
    </row>
    <row r="316" customFormat="false" ht="14.65" hidden="false" customHeight="false" outlineLevel="0" collapsed="false">
      <c r="B316" s="106" t="s">
        <v>512</v>
      </c>
      <c r="C316" s="100"/>
      <c r="D316" s="101"/>
      <c r="E316" s="102" t="s">
        <v>220</v>
      </c>
      <c r="F316" s="103" t="s">
        <v>469</v>
      </c>
      <c r="G316" s="104" t="n">
        <v>6</v>
      </c>
      <c r="H316" s="105"/>
    </row>
    <row r="317" customFormat="false" ht="14.65" hidden="false" customHeight="false" outlineLevel="0" collapsed="false">
      <c r="B317" s="106" t="s">
        <v>513</v>
      </c>
      <c r="C317" s="100"/>
      <c r="D317" s="101"/>
      <c r="E317" s="102" t="s">
        <v>224</v>
      </c>
      <c r="F317" s="103" t="s">
        <v>253</v>
      </c>
      <c r="G317" s="104" t="s">
        <v>514</v>
      </c>
      <c r="H317" s="105"/>
    </row>
    <row r="318" customFormat="false" ht="14.65" hidden="false" customHeight="false" outlineLevel="0" collapsed="false">
      <c r="B318" s="106" t="s">
        <v>515</v>
      </c>
      <c r="C318" s="100"/>
      <c r="D318" s="101"/>
      <c r="E318" s="102" t="s">
        <v>224</v>
      </c>
      <c r="F318" s="103" t="s">
        <v>221</v>
      </c>
      <c r="G318" s="104" t="s">
        <v>516</v>
      </c>
      <c r="H318" s="31"/>
    </row>
    <row r="319" customFormat="false" ht="14.65" hidden="false" customHeight="false" outlineLevel="0" collapsed="false">
      <c r="B319" s="106" t="s">
        <v>517</v>
      </c>
      <c r="C319" s="100"/>
      <c r="D319" s="101"/>
      <c r="E319" s="102" t="s">
        <v>220</v>
      </c>
      <c r="F319" s="103" t="s">
        <v>518</v>
      </c>
      <c r="G319" s="104" t="s">
        <v>519</v>
      </c>
      <c r="H319" s="105"/>
    </row>
    <row r="320" customFormat="false" ht="14.65" hidden="false" customHeight="false" outlineLevel="0" collapsed="false">
      <c r="B320" s="106" t="s">
        <v>520</v>
      </c>
      <c r="C320" s="100"/>
      <c r="D320" s="101"/>
      <c r="E320" s="102" t="s">
        <v>220</v>
      </c>
      <c r="F320" s="103" t="s">
        <v>263</v>
      </c>
      <c r="G320" s="104" t="s">
        <v>521</v>
      </c>
      <c r="H320" s="105"/>
    </row>
    <row r="321" customFormat="false" ht="14.65" hidden="false" customHeight="false" outlineLevel="0" collapsed="false">
      <c r="B321" s="106" t="s">
        <v>522</v>
      </c>
      <c r="C321" s="100"/>
      <c r="D321" s="101"/>
      <c r="E321" s="102" t="s">
        <v>247</v>
      </c>
      <c r="F321" s="103" t="s">
        <v>261</v>
      </c>
      <c r="G321" s="104" t="s">
        <v>523</v>
      </c>
      <c r="H321" s="105"/>
    </row>
    <row r="322" customFormat="false" ht="14.65" hidden="false" customHeight="false" outlineLevel="0" collapsed="false">
      <c r="B322" s="108" t="s">
        <v>524</v>
      </c>
      <c r="C322" s="109"/>
      <c r="D322" s="110"/>
      <c r="E322" s="111" t="s">
        <v>249</v>
      </c>
      <c r="F322" s="112" t="s">
        <v>231</v>
      </c>
      <c r="G322" s="113" t="n">
        <v>1</v>
      </c>
      <c r="H322" s="43"/>
    </row>
    <row r="323" customFormat="false" ht="14.65" hidden="false" customHeight="false" outlineLevel="0" collapsed="false">
      <c r="B323" s="54" t="s">
        <v>525</v>
      </c>
      <c r="C323" s="55"/>
      <c r="D323" s="55"/>
      <c r="E323" s="55"/>
      <c r="F323" s="55"/>
      <c r="G323" s="55"/>
      <c r="H323" s="63"/>
    </row>
    <row r="324" customFormat="false" ht="14.65" hidden="false" customHeight="false" outlineLevel="0" collapsed="false">
      <c r="B324" s="94"/>
      <c r="C324" s="95"/>
      <c r="D324" s="96"/>
      <c r="E324" s="97"/>
      <c r="F324" s="97"/>
      <c r="G324" s="97"/>
      <c r="H324" s="129"/>
    </row>
    <row r="325" customFormat="false" ht="14.65" hidden="false" customHeight="false" outlineLevel="0" collapsed="false">
      <c r="B325" s="106"/>
      <c r="C325" s="100"/>
      <c r="D325" s="101"/>
      <c r="E325" s="102"/>
      <c r="F325" s="102"/>
      <c r="G325" s="102"/>
      <c r="H325" s="130"/>
    </row>
    <row r="326" customFormat="false" ht="14.65" hidden="false" customHeight="false" outlineLevel="0" collapsed="false">
      <c r="B326" s="106"/>
      <c r="C326" s="100"/>
      <c r="D326" s="101"/>
      <c r="E326" s="102"/>
      <c r="F326" s="102"/>
      <c r="G326" s="102"/>
      <c r="H326" s="130"/>
    </row>
    <row r="327" customFormat="false" ht="14.65" hidden="false" customHeight="false" outlineLevel="0" collapsed="false">
      <c r="B327" s="106"/>
      <c r="C327" s="100"/>
      <c r="D327" s="101"/>
      <c r="E327" s="102"/>
      <c r="F327" s="102"/>
      <c r="G327" s="102"/>
      <c r="H327" s="130"/>
    </row>
    <row r="328" customFormat="false" ht="14.65" hidden="false" customHeight="false" outlineLevel="0" collapsed="false">
      <c r="B328" s="106"/>
      <c r="C328" s="100"/>
      <c r="D328" s="101"/>
      <c r="E328" s="102"/>
      <c r="F328" s="102"/>
      <c r="G328" s="102"/>
      <c r="H328" s="130"/>
    </row>
    <row r="329" customFormat="false" ht="14.65" hidden="false" customHeight="false" outlineLevel="0" collapsed="false">
      <c r="B329" s="106"/>
      <c r="C329" s="100"/>
      <c r="D329" s="101"/>
      <c r="E329" s="102"/>
      <c r="F329" s="102"/>
      <c r="G329" s="102"/>
      <c r="H329" s="130"/>
    </row>
    <row r="330" customFormat="false" ht="14.65" hidden="false" customHeight="false" outlineLevel="0" collapsed="false">
      <c r="B330" s="106"/>
      <c r="C330" s="100"/>
      <c r="D330" s="101"/>
      <c r="E330" s="102"/>
      <c r="F330" s="102"/>
      <c r="G330" s="102"/>
      <c r="H330" s="130"/>
    </row>
    <row r="331" customFormat="false" ht="14.65" hidden="false" customHeight="false" outlineLevel="0" collapsed="false">
      <c r="B331" s="108"/>
      <c r="C331" s="109"/>
      <c r="D331" s="110"/>
      <c r="E331" s="111"/>
      <c r="F331" s="111"/>
      <c r="G331" s="111"/>
      <c r="H331" s="131"/>
    </row>
    <row r="332" customFormat="false" ht="14.65" hidden="false" customHeight="false" outlineLevel="0" collapsed="false">
      <c r="B332" s="21" t="s">
        <v>141</v>
      </c>
      <c r="C332" s="21" t="s">
        <v>142</v>
      </c>
      <c r="D332" s="21" t="s">
        <v>143</v>
      </c>
      <c r="E332" s="21" t="s">
        <v>144</v>
      </c>
      <c r="F332" s="21" t="s">
        <v>145</v>
      </c>
      <c r="G332" s="21" t="s">
        <v>146</v>
      </c>
      <c r="H332" s="21" t="s">
        <v>147</v>
      </c>
    </row>
    <row r="333" customFormat="false" ht="14.65" hidden="false" customHeight="false" outlineLevel="0" collapsed="false">
      <c r="B333" s="71" t="n">
        <f aca="false">$I$7</f>
        <v>0</v>
      </c>
      <c r="C333" s="71" t="n">
        <f aca="false">$I$8</f>
        <v>0</v>
      </c>
      <c r="D333" s="71" t="n">
        <f aca="false">$I$9</f>
        <v>0</v>
      </c>
      <c r="E333" s="71" t="n">
        <f aca="false">$I$10</f>
        <v>0</v>
      </c>
      <c r="F333" s="71" t="n">
        <f aca="false">$I$11</f>
        <v>0</v>
      </c>
      <c r="G333" s="71" t="n">
        <f aca="false">$I$12</f>
        <v>0</v>
      </c>
      <c r="H333" s="71" t="n">
        <f aca="false">$I$13</f>
        <v>0</v>
      </c>
    </row>
    <row r="335" customFormat="false" ht="14.65" hidden="false" customHeight="false" outlineLevel="0" collapsed="false">
      <c r="B335" s="54" t="s">
        <v>526</v>
      </c>
      <c r="C335" s="55"/>
      <c r="D335" s="55"/>
      <c r="E335" s="55"/>
      <c r="F335" s="124"/>
      <c r="G335" s="125"/>
      <c r="H335" s="56"/>
    </row>
    <row r="336" customFormat="false" ht="14.65" hidden="false" customHeight="false" outlineLevel="0" collapsed="false">
      <c r="B336" s="94" t="s">
        <v>527</v>
      </c>
      <c r="C336" s="95"/>
      <c r="D336" s="96"/>
      <c r="E336" s="97" t="s">
        <v>258</v>
      </c>
      <c r="F336" s="98" t="s">
        <v>496</v>
      </c>
      <c r="G336" s="66" t="s">
        <v>528</v>
      </c>
      <c r="H336" s="119"/>
    </row>
    <row r="337" customFormat="false" ht="14.65" hidden="false" customHeight="false" outlineLevel="0" collapsed="false">
      <c r="B337" s="106" t="s">
        <v>529</v>
      </c>
      <c r="C337" s="100"/>
      <c r="D337" s="101"/>
      <c r="E337" s="102" t="s">
        <v>224</v>
      </c>
      <c r="F337" s="103" t="s">
        <v>253</v>
      </c>
      <c r="G337" s="104" t="n">
        <v>7</v>
      </c>
      <c r="H337" s="105"/>
    </row>
    <row r="338" customFormat="false" ht="14.65" hidden="false" customHeight="false" outlineLevel="0" collapsed="false">
      <c r="B338" s="106" t="s">
        <v>530</v>
      </c>
      <c r="C338" s="100"/>
      <c r="D338" s="101"/>
      <c r="E338" s="102" t="s">
        <v>240</v>
      </c>
      <c r="F338" s="103" t="s">
        <v>345</v>
      </c>
      <c r="G338" s="104" t="s">
        <v>531</v>
      </c>
      <c r="H338" s="31"/>
    </row>
    <row r="339" customFormat="false" ht="14.65" hidden="false" customHeight="false" outlineLevel="0" collapsed="false">
      <c r="B339" s="106" t="s">
        <v>532</v>
      </c>
      <c r="C339" s="100"/>
      <c r="D339" s="101"/>
      <c r="E339" s="102" t="s">
        <v>220</v>
      </c>
      <c r="F339" s="103" t="s">
        <v>282</v>
      </c>
      <c r="G339" s="104" t="n">
        <v>11</v>
      </c>
      <c r="H339" s="105"/>
    </row>
    <row r="340" customFormat="false" ht="14.65" hidden="false" customHeight="false" outlineLevel="0" collapsed="false">
      <c r="B340" s="106" t="s">
        <v>533</v>
      </c>
      <c r="C340" s="100"/>
      <c r="D340" s="101"/>
      <c r="E340" s="102" t="s">
        <v>224</v>
      </c>
      <c r="F340" s="103" t="s">
        <v>279</v>
      </c>
      <c r="G340" s="104" t="s">
        <v>534</v>
      </c>
      <c r="H340" s="31"/>
    </row>
    <row r="341" customFormat="false" ht="14.65" hidden="false" customHeight="false" outlineLevel="0" collapsed="false">
      <c r="B341" s="106" t="s">
        <v>535</v>
      </c>
      <c r="C341" s="100"/>
      <c r="D341" s="101"/>
      <c r="E341" s="102" t="s">
        <v>220</v>
      </c>
      <c r="F341" s="103" t="s">
        <v>325</v>
      </c>
      <c r="G341" s="104" t="s">
        <v>536</v>
      </c>
      <c r="H341" s="105"/>
    </row>
    <row r="342" customFormat="false" ht="14.65" hidden="false" customHeight="false" outlineLevel="0" collapsed="false">
      <c r="B342" s="106" t="s">
        <v>537</v>
      </c>
      <c r="C342" s="100"/>
      <c r="D342" s="101"/>
      <c r="E342" s="102" t="s">
        <v>220</v>
      </c>
      <c r="F342" s="103" t="s">
        <v>345</v>
      </c>
      <c r="G342" s="104" t="s">
        <v>538</v>
      </c>
      <c r="H342" s="105"/>
    </row>
    <row r="343" customFormat="false" ht="14.65" hidden="false" customHeight="false" outlineLevel="0" collapsed="false">
      <c r="B343" s="106" t="s">
        <v>539</v>
      </c>
      <c r="C343" s="100"/>
      <c r="D343" s="101"/>
      <c r="E343" s="102" t="s">
        <v>247</v>
      </c>
      <c r="F343" s="103" t="s">
        <v>221</v>
      </c>
      <c r="G343" s="104" t="s">
        <v>534</v>
      </c>
      <c r="H343" s="31"/>
    </row>
    <row r="344" customFormat="false" ht="14.65" hidden="false" customHeight="false" outlineLevel="0" collapsed="false">
      <c r="B344" s="106" t="s">
        <v>540</v>
      </c>
      <c r="C344" s="100"/>
      <c r="D344" s="101"/>
      <c r="E344" s="102" t="s">
        <v>247</v>
      </c>
      <c r="F344" s="103" t="s">
        <v>325</v>
      </c>
      <c r="G344" s="104" t="n">
        <v>7</v>
      </c>
      <c r="H344" s="105"/>
    </row>
    <row r="345" customFormat="false" ht="14.65" hidden="false" customHeight="false" outlineLevel="0" collapsed="false">
      <c r="B345" s="106" t="s">
        <v>541</v>
      </c>
      <c r="C345" s="100"/>
      <c r="D345" s="101"/>
      <c r="E345" s="102" t="s">
        <v>240</v>
      </c>
      <c r="F345" s="103" t="s">
        <v>250</v>
      </c>
      <c r="G345" s="104" t="s">
        <v>534</v>
      </c>
      <c r="H345" s="31"/>
    </row>
    <row r="346" customFormat="false" ht="14.65" hidden="false" customHeight="false" outlineLevel="0" collapsed="false">
      <c r="B346" s="106" t="s">
        <v>542</v>
      </c>
      <c r="C346" s="100"/>
      <c r="D346" s="101"/>
      <c r="E346" s="102" t="s">
        <v>220</v>
      </c>
      <c r="F346" s="103" t="s">
        <v>253</v>
      </c>
      <c r="G346" s="104" t="s">
        <v>543</v>
      </c>
      <c r="H346" s="105"/>
    </row>
    <row r="347" customFormat="false" ht="14.65" hidden="false" customHeight="false" outlineLevel="0" collapsed="false">
      <c r="B347" s="106" t="s">
        <v>544</v>
      </c>
      <c r="C347" s="100"/>
      <c r="D347" s="101"/>
      <c r="E347" s="102" t="s">
        <v>224</v>
      </c>
      <c r="F347" s="103" t="s">
        <v>447</v>
      </c>
      <c r="G347" s="104" t="s">
        <v>534</v>
      </c>
      <c r="H347" s="31"/>
    </row>
    <row r="348" customFormat="false" ht="14.65" hidden="false" customHeight="false" outlineLevel="0" collapsed="false">
      <c r="B348" s="106" t="s">
        <v>545</v>
      </c>
      <c r="C348" s="100"/>
      <c r="D348" s="101"/>
      <c r="E348" s="102" t="s">
        <v>224</v>
      </c>
      <c r="F348" s="103" t="s">
        <v>282</v>
      </c>
      <c r="G348" s="104" t="s">
        <v>546</v>
      </c>
      <c r="H348" s="105"/>
    </row>
    <row r="349" customFormat="false" ht="14.65" hidden="false" customHeight="false" outlineLevel="0" collapsed="false">
      <c r="B349" s="106" t="s">
        <v>547</v>
      </c>
      <c r="C349" s="100"/>
      <c r="D349" s="101"/>
      <c r="E349" s="102" t="s">
        <v>258</v>
      </c>
      <c r="F349" s="103" t="s">
        <v>548</v>
      </c>
      <c r="G349" s="104" t="s">
        <v>549</v>
      </c>
      <c r="H349" s="105"/>
    </row>
    <row r="350" customFormat="false" ht="14.65" hidden="false" customHeight="false" outlineLevel="0" collapsed="false">
      <c r="B350" s="106" t="s">
        <v>550</v>
      </c>
      <c r="C350" s="100"/>
      <c r="D350" s="101"/>
      <c r="E350" s="102" t="s">
        <v>224</v>
      </c>
      <c r="F350" s="103" t="s">
        <v>467</v>
      </c>
      <c r="G350" s="104" t="s">
        <v>551</v>
      </c>
      <c r="H350" s="105"/>
    </row>
    <row r="351" customFormat="false" ht="14.65" hidden="false" customHeight="false" outlineLevel="0" collapsed="false">
      <c r="B351" s="106" t="s">
        <v>552</v>
      </c>
      <c r="C351" s="100"/>
      <c r="D351" s="101"/>
      <c r="E351" s="102" t="s">
        <v>240</v>
      </c>
      <c r="F351" s="103" t="s">
        <v>469</v>
      </c>
      <c r="G351" s="104" t="s">
        <v>553</v>
      </c>
      <c r="H351" s="105"/>
    </row>
    <row r="352" customFormat="false" ht="14.65" hidden="false" customHeight="false" outlineLevel="0" collapsed="false">
      <c r="B352" s="106" t="s">
        <v>554</v>
      </c>
      <c r="C352" s="100"/>
      <c r="D352" s="101"/>
      <c r="E352" s="102" t="s">
        <v>224</v>
      </c>
      <c r="F352" s="103" t="s">
        <v>271</v>
      </c>
      <c r="G352" s="104" t="s">
        <v>534</v>
      </c>
      <c r="H352" s="31"/>
    </row>
    <row r="353" customFormat="false" ht="14.65" hidden="false" customHeight="false" outlineLevel="0" collapsed="false">
      <c r="B353" s="106" t="s">
        <v>555</v>
      </c>
      <c r="C353" s="100"/>
      <c r="D353" s="101"/>
      <c r="E353" s="102" t="s">
        <v>265</v>
      </c>
      <c r="F353" s="103" t="s">
        <v>231</v>
      </c>
      <c r="G353" s="104" t="s">
        <v>556</v>
      </c>
      <c r="H353" s="105"/>
    </row>
    <row r="354" customFormat="false" ht="14.65" hidden="false" customHeight="false" outlineLevel="0" collapsed="false">
      <c r="B354" s="106" t="s">
        <v>557</v>
      </c>
      <c r="C354" s="100"/>
      <c r="D354" s="101"/>
      <c r="E354" s="102" t="s">
        <v>284</v>
      </c>
      <c r="F354" s="103" t="s">
        <v>467</v>
      </c>
      <c r="G354" s="104" t="s">
        <v>304</v>
      </c>
      <c r="H354" s="105"/>
    </row>
    <row r="355" customFormat="false" ht="14.65" hidden="false" customHeight="false" outlineLevel="0" collapsed="false">
      <c r="B355" s="106" t="s">
        <v>558</v>
      </c>
      <c r="C355" s="100"/>
      <c r="D355" s="101"/>
      <c r="E355" s="102" t="s">
        <v>249</v>
      </c>
      <c r="F355" s="103" t="s">
        <v>259</v>
      </c>
      <c r="G355" s="104" t="s">
        <v>534</v>
      </c>
      <c r="H355" s="31"/>
    </row>
    <row r="356" customFormat="false" ht="14.65" hidden="false" customHeight="false" outlineLevel="0" collapsed="false">
      <c r="B356" s="106" t="s">
        <v>559</v>
      </c>
      <c r="C356" s="100"/>
      <c r="D356" s="101"/>
      <c r="E356" s="102" t="s">
        <v>220</v>
      </c>
      <c r="F356" s="103" t="s">
        <v>484</v>
      </c>
      <c r="G356" s="104" t="s">
        <v>560</v>
      </c>
      <c r="H356" s="105"/>
    </row>
    <row r="357" customFormat="false" ht="14.65" hidden="false" customHeight="false" outlineLevel="0" collapsed="false">
      <c r="B357" s="106" t="s">
        <v>561</v>
      </c>
      <c r="C357" s="100"/>
      <c r="D357" s="101"/>
      <c r="E357" s="102" t="s">
        <v>224</v>
      </c>
      <c r="F357" s="103" t="s">
        <v>250</v>
      </c>
      <c r="G357" s="104" t="s">
        <v>562</v>
      </c>
      <c r="H357" s="31"/>
    </row>
    <row r="358" customFormat="false" ht="14.65" hidden="false" customHeight="false" outlineLevel="0" collapsed="false">
      <c r="B358" s="106" t="s">
        <v>563</v>
      </c>
      <c r="C358" s="100"/>
      <c r="D358" s="101"/>
      <c r="E358" s="102" t="s">
        <v>224</v>
      </c>
      <c r="F358" s="103" t="s">
        <v>231</v>
      </c>
      <c r="G358" s="104" t="n">
        <v>13</v>
      </c>
      <c r="H358" s="31"/>
    </row>
    <row r="359" customFormat="false" ht="14.65" hidden="false" customHeight="false" outlineLevel="0" collapsed="false">
      <c r="B359" s="106" t="s">
        <v>564</v>
      </c>
      <c r="C359" s="100"/>
      <c r="D359" s="101"/>
      <c r="E359" s="102" t="s">
        <v>224</v>
      </c>
      <c r="F359" s="103" t="s">
        <v>221</v>
      </c>
      <c r="G359" s="104" t="s">
        <v>565</v>
      </c>
      <c r="H359" s="31"/>
    </row>
    <row r="360" customFormat="false" ht="14.65" hidden="false" customHeight="false" outlineLevel="0" collapsed="false">
      <c r="B360" s="106" t="s">
        <v>566</v>
      </c>
      <c r="C360" s="100"/>
      <c r="D360" s="101"/>
      <c r="E360" s="102" t="s">
        <v>224</v>
      </c>
      <c r="F360" s="103" t="s">
        <v>263</v>
      </c>
      <c r="G360" s="104" t="s">
        <v>567</v>
      </c>
      <c r="H360" s="105"/>
    </row>
    <row r="361" customFormat="false" ht="14.65" hidden="false" customHeight="false" outlineLevel="0" collapsed="false">
      <c r="B361" s="106" t="s">
        <v>568</v>
      </c>
      <c r="C361" s="100"/>
      <c r="D361" s="101"/>
      <c r="E361" s="102" t="s">
        <v>247</v>
      </c>
      <c r="F361" s="103" t="s">
        <v>345</v>
      </c>
      <c r="G361" s="104" t="s">
        <v>569</v>
      </c>
      <c r="H361" s="105"/>
    </row>
    <row r="362" customFormat="false" ht="14.65" hidden="false" customHeight="false" outlineLevel="0" collapsed="false">
      <c r="B362" s="106" t="s">
        <v>570</v>
      </c>
      <c r="C362" s="100"/>
      <c r="D362" s="101"/>
      <c r="E362" s="102" t="s">
        <v>240</v>
      </c>
      <c r="F362" s="103" t="s">
        <v>418</v>
      </c>
      <c r="G362" s="104" t="s">
        <v>423</v>
      </c>
      <c r="H362" s="31"/>
    </row>
    <row r="363" customFormat="false" ht="14.65" hidden="false" customHeight="false" outlineLevel="0" collapsed="false">
      <c r="B363" s="106" t="s">
        <v>571</v>
      </c>
      <c r="C363" s="100"/>
      <c r="D363" s="101"/>
      <c r="E363" s="102" t="s">
        <v>249</v>
      </c>
      <c r="F363" s="103" t="s">
        <v>253</v>
      </c>
      <c r="G363" s="104" t="s">
        <v>534</v>
      </c>
      <c r="H363" s="107"/>
    </row>
    <row r="364" customFormat="false" ht="14.65" hidden="false" customHeight="false" outlineLevel="0" collapsed="false">
      <c r="B364" s="108" t="s">
        <v>572</v>
      </c>
      <c r="C364" s="109"/>
      <c r="D364" s="110"/>
      <c r="E364" s="111" t="s">
        <v>220</v>
      </c>
      <c r="F364" s="112" t="s">
        <v>345</v>
      </c>
      <c r="G364" s="113" t="s">
        <v>573</v>
      </c>
      <c r="H364" s="114"/>
    </row>
    <row r="365" customFormat="false" ht="14.65" hidden="false" customHeight="false" outlineLevel="0" collapsed="false">
      <c r="B365" s="54" t="s">
        <v>574</v>
      </c>
      <c r="C365" s="115"/>
      <c r="D365" s="115"/>
      <c r="E365" s="115"/>
      <c r="F365" s="116"/>
      <c r="G365" s="117"/>
      <c r="H365" s="118"/>
    </row>
    <row r="366" customFormat="false" ht="14.65" hidden="false" customHeight="false" outlineLevel="0" collapsed="false">
      <c r="B366" s="94" t="s">
        <v>575</v>
      </c>
      <c r="C366" s="95"/>
      <c r="D366" s="96"/>
      <c r="E366" s="97" t="s">
        <v>258</v>
      </c>
      <c r="F366" s="98" t="s">
        <v>228</v>
      </c>
      <c r="G366" s="66" t="n">
        <v>5</v>
      </c>
      <c r="H366" s="27"/>
    </row>
    <row r="367" customFormat="false" ht="14.65" hidden="false" customHeight="false" outlineLevel="0" collapsed="false">
      <c r="B367" s="106" t="s">
        <v>576</v>
      </c>
      <c r="C367" s="100"/>
      <c r="D367" s="101"/>
      <c r="E367" s="102" t="s">
        <v>249</v>
      </c>
      <c r="F367" s="103" t="s">
        <v>259</v>
      </c>
      <c r="G367" s="104" t="n">
        <v>5</v>
      </c>
      <c r="H367" s="31"/>
    </row>
    <row r="368" customFormat="false" ht="14.65" hidden="false" customHeight="false" outlineLevel="0" collapsed="false">
      <c r="B368" s="106" t="s">
        <v>577</v>
      </c>
      <c r="C368" s="100"/>
      <c r="D368" s="101"/>
      <c r="E368" s="102" t="s">
        <v>224</v>
      </c>
      <c r="F368" s="103" t="s">
        <v>360</v>
      </c>
      <c r="G368" s="104" t="s">
        <v>578</v>
      </c>
      <c r="H368" s="105"/>
    </row>
    <row r="369" customFormat="false" ht="14.65" hidden="false" customHeight="false" outlineLevel="0" collapsed="false">
      <c r="B369" s="106" t="s">
        <v>579</v>
      </c>
      <c r="C369" s="100"/>
      <c r="D369" s="101"/>
      <c r="E369" s="102" t="s">
        <v>224</v>
      </c>
      <c r="F369" s="103" t="s">
        <v>484</v>
      </c>
      <c r="G369" s="104" t="n">
        <v>13</v>
      </c>
      <c r="H369" s="105"/>
    </row>
    <row r="370" customFormat="false" ht="14.65" hidden="false" customHeight="false" outlineLevel="0" collapsed="false">
      <c r="B370" s="106" t="s">
        <v>580</v>
      </c>
      <c r="C370" s="100"/>
      <c r="D370" s="101"/>
      <c r="E370" s="102" t="s">
        <v>224</v>
      </c>
      <c r="F370" s="103" t="s">
        <v>479</v>
      </c>
      <c r="G370" s="120" t="n">
        <v>35407</v>
      </c>
      <c r="H370" s="105"/>
    </row>
    <row r="371" customFormat="false" ht="14.65" hidden="false" customHeight="false" outlineLevel="0" collapsed="false">
      <c r="B371" s="106" t="s">
        <v>581</v>
      </c>
      <c r="C371" s="100"/>
      <c r="D371" s="101"/>
      <c r="E371" s="102" t="s">
        <v>224</v>
      </c>
      <c r="F371" s="103" t="s">
        <v>582</v>
      </c>
      <c r="G371" s="104" t="s">
        <v>583</v>
      </c>
      <c r="H371" s="105"/>
    </row>
    <row r="372" customFormat="false" ht="14.65" hidden="false" customHeight="false" outlineLevel="0" collapsed="false">
      <c r="B372" s="106" t="s">
        <v>584</v>
      </c>
      <c r="C372" s="100"/>
      <c r="D372" s="101"/>
      <c r="E372" s="102" t="s">
        <v>224</v>
      </c>
      <c r="F372" s="103" t="s">
        <v>228</v>
      </c>
      <c r="G372" s="104" t="s">
        <v>585</v>
      </c>
      <c r="H372" s="105"/>
    </row>
    <row r="373" customFormat="false" ht="14.65" hidden="false" customHeight="false" outlineLevel="0" collapsed="false">
      <c r="B373" s="106" t="s">
        <v>586</v>
      </c>
      <c r="C373" s="100"/>
      <c r="D373" s="101"/>
      <c r="E373" s="102" t="s">
        <v>265</v>
      </c>
      <c r="F373" s="103" t="s">
        <v>469</v>
      </c>
      <c r="G373" s="104" t="s">
        <v>266</v>
      </c>
      <c r="H373" s="105"/>
    </row>
    <row r="374" customFormat="false" ht="14.65" hidden="false" customHeight="false" outlineLevel="0" collapsed="false">
      <c r="B374" s="106" t="s">
        <v>587</v>
      </c>
      <c r="C374" s="100"/>
      <c r="D374" s="101"/>
      <c r="E374" s="102" t="s">
        <v>224</v>
      </c>
      <c r="F374" s="103" t="s">
        <v>231</v>
      </c>
      <c r="G374" s="104" t="s">
        <v>588</v>
      </c>
      <c r="H374" s="105"/>
    </row>
    <row r="375" customFormat="false" ht="14.65" hidden="false" customHeight="false" outlineLevel="0" collapsed="false">
      <c r="B375" s="106" t="s">
        <v>589</v>
      </c>
      <c r="C375" s="100"/>
      <c r="D375" s="101"/>
      <c r="E375" s="102" t="s">
        <v>224</v>
      </c>
      <c r="F375" s="103" t="s">
        <v>317</v>
      </c>
      <c r="G375" s="104" t="s">
        <v>232</v>
      </c>
      <c r="H375" s="31"/>
    </row>
    <row r="376" customFormat="false" ht="14.65" hidden="false" customHeight="false" outlineLevel="0" collapsed="false">
      <c r="B376" s="106" t="s">
        <v>590</v>
      </c>
      <c r="C376" s="100"/>
      <c r="D376" s="101"/>
      <c r="E376" s="102" t="s">
        <v>224</v>
      </c>
      <c r="F376" s="103" t="s">
        <v>259</v>
      </c>
      <c r="G376" s="104" t="n">
        <v>35</v>
      </c>
      <c r="H376" s="105"/>
    </row>
    <row r="377" customFormat="false" ht="14.65" hidden="false" customHeight="false" outlineLevel="0" collapsed="false">
      <c r="B377" s="106" t="s">
        <v>591</v>
      </c>
      <c r="C377" s="100"/>
      <c r="D377" s="101"/>
      <c r="E377" s="102" t="s">
        <v>220</v>
      </c>
      <c r="F377" s="103" t="s">
        <v>228</v>
      </c>
      <c r="G377" s="104" t="s">
        <v>592</v>
      </c>
      <c r="H377" s="31"/>
    </row>
    <row r="378" customFormat="false" ht="14.65" hidden="false" customHeight="false" outlineLevel="0" collapsed="false">
      <c r="B378" s="106" t="s">
        <v>593</v>
      </c>
      <c r="C378" s="100"/>
      <c r="D378" s="101"/>
      <c r="E378" s="102" t="s">
        <v>249</v>
      </c>
      <c r="F378" s="103" t="s">
        <v>228</v>
      </c>
      <c r="G378" s="104" t="s">
        <v>594</v>
      </c>
      <c r="H378" s="107"/>
    </row>
    <row r="379" customFormat="false" ht="14.65" hidden="false" customHeight="false" outlineLevel="0" collapsed="false">
      <c r="B379" s="106" t="s">
        <v>595</v>
      </c>
      <c r="C379" s="100"/>
      <c r="D379" s="101"/>
      <c r="E379" s="102" t="s">
        <v>224</v>
      </c>
      <c r="F379" s="103" t="s">
        <v>231</v>
      </c>
      <c r="G379" s="104" t="n">
        <v>17</v>
      </c>
      <c r="H379" s="105"/>
    </row>
    <row r="380" customFormat="false" ht="14.65" hidden="false" customHeight="false" outlineLevel="0" collapsed="false">
      <c r="B380" s="106" t="s">
        <v>596</v>
      </c>
      <c r="C380" s="100"/>
      <c r="D380" s="101"/>
      <c r="E380" s="102" t="s">
        <v>265</v>
      </c>
      <c r="F380" s="103" t="s">
        <v>469</v>
      </c>
      <c r="G380" s="104" t="s">
        <v>266</v>
      </c>
      <c r="H380" s="105"/>
    </row>
    <row r="381" customFormat="false" ht="14.65" hidden="false" customHeight="false" outlineLevel="0" collapsed="false">
      <c r="B381" s="106" t="s">
        <v>597</v>
      </c>
      <c r="C381" s="100"/>
      <c r="D381" s="101"/>
      <c r="E381" s="102" t="s">
        <v>220</v>
      </c>
      <c r="F381" s="103" t="s">
        <v>340</v>
      </c>
      <c r="G381" s="104" t="n">
        <v>10</v>
      </c>
      <c r="H381" s="31"/>
    </row>
    <row r="382" customFormat="false" ht="14.65" hidden="false" customHeight="false" outlineLevel="0" collapsed="false">
      <c r="B382" s="106" t="s">
        <v>598</v>
      </c>
      <c r="C382" s="100"/>
      <c r="D382" s="101"/>
      <c r="E382" s="102" t="s">
        <v>220</v>
      </c>
      <c r="F382" s="103" t="s">
        <v>484</v>
      </c>
      <c r="G382" s="104" t="s">
        <v>232</v>
      </c>
      <c r="H382" s="105"/>
    </row>
    <row r="383" customFormat="false" ht="14.65" hidden="false" customHeight="false" outlineLevel="0" collapsed="false">
      <c r="B383" s="106" t="s">
        <v>599</v>
      </c>
      <c r="C383" s="100"/>
      <c r="D383" s="101"/>
      <c r="E383" s="102" t="s">
        <v>249</v>
      </c>
      <c r="F383" s="103" t="s">
        <v>317</v>
      </c>
      <c r="G383" s="104" t="s">
        <v>600</v>
      </c>
      <c r="H383" s="105"/>
    </row>
    <row r="384" customFormat="false" ht="14.65" hidden="false" customHeight="false" outlineLevel="0" collapsed="false">
      <c r="B384" s="106" t="s">
        <v>601</v>
      </c>
      <c r="C384" s="100"/>
      <c r="D384" s="101"/>
      <c r="E384" s="102" t="s">
        <v>224</v>
      </c>
      <c r="F384" s="103" t="s">
        <v>317</v>
      </c>
      <c r="G384" s="104" t="s">
        <v>592</v>
      </c>
      <c r="H384" s="105"/>
    </row>
    <row r="385" customFormat="false" ht="14.65" hidden="false" customHeight="false" outlineLevel="0" collapsed="false">
      <c r="B385" s="106" t="s">
        <v>602</v>
      </c>
      <c r="C385" s="100"/>
      <c r="D385" s="101"/>
      <c r="E385" s="102" t="s">
        <v>224</v>
      </c>
      <c r="F385" s="103" t="s">
        <v>386</v>
      </c>
      <c r="G385" s="104" t="s">
        <v>603</v>
      </c>
      <c r="H385" s="105"/>
    </row>
    <row r="386" customFormat="false" ht="14.65" hidden="false" customHeight="false" outlineLevel="0" collapsed="false">
      <c r="B386" s="106" t="s">
        <v>604</v>
      </c>
      <c r="C386" s="100"/>
      <c r="D386" s="101"/>
      <c r="E386" s="102" t="s">
        <v>224</v>
      </c>
      <c r="F386" s="103" t="s">
        <v>250</v>
      </c>
      <c r="G386" s="104" t="n">
        <v>7</v>
      </c>
      <c r="H386" s="31"/>
    </row>
    <row r="387" customFormat="false" ht="14.65" hidden="false" customHeight="false" outlineLevel="0" collapsed="false">
      <c r="B387" s="106" t="s">
        <v>605</v>
      </c>
      <c r="C387" s="100"/>
      <c r="D387" s="101"/>
      <c r="E387" s="102" t="s">
        <v>224</v>
      </c>
      <c r="F387" s="103" t="s">
        <v>250</v>
      </c>
      <c r="G387" s="104" t="s">
        <v>606</v>
      </c>
      <c r="H387" s="105"/>
    </row>
    <row r="388" customFormat="false" ht="14.65" hidden="false" customHeight="false" outlineLevel="0" collapsed="false">
      <c r="B388" s="106" t="s">
        <v>607</v>
      </c>
      <c r="C388" s="100"/>
      <c r="D388" s="101"/>
      <c r="E388" s="102" t="s">
        <v>224</v>
      </c>
      <c r="F388" s="103" t="s">
        <v>221</v>
      </c>
      <c r="G388" s="104" t="n">
        <v>10</v>
      </c>
      <c r="H388" s="105"/>
    </row>
    <row r="389" customFormat="false" ht="14.65" hidden="false" customHeight="false" outlineLevel="0" collapsed="false">
      <c r="B389" s="106" t="s">
        <v>608</v>
      </c>
      <c r="C389" s="100"/>
      <c r="D389" s="101"/>
      <c r="E389" s="102" t="s">
        <v>284</v>
      </c>
      <c r="F389" s="103" t="s">
        <v>494</v>
      </c>
      <c r="G389" s="104" t="n">
        <v>3</v>
      </c>
      <c r="H389" s="105"/>
    </row>
    <row r="390" customFormat="false" ht="14.65" hidden="false" customHeight="false" outlineLevel="0" collapsed="false">
      <c r="B390" s="106" t="s">
        <v>609</v>
      </c>
      <c r="C390" s="100"/>
      <c r="D390" s="101"/>
      <c r="E390" s="102" t="s">
        <v>224</v>
      </c>
      <c r="F390" s="103" t="s">
        <v>582</v>
      </c>
      <c r="G390" s="104" t="s">
        <v>610</v>
      </c>
      <c r="H390" s="105"/>
    </row>
    <row r="391" customFormat="false" ht="14.65" hidden="false" customHeight="false" outlineLevel="0" collapsed="false">
      <c r="B391" s="106" t="s">
        <v>611</v>
      </c>
      <c r="C391" s="100"/>
      <c r="D391" s="101"/>
      <c r="E391" s="102" t="s">
        <v>240</v>
      </c>
      <c r="F391" s="103" t="s">
        <v>612</v>
      </c>
      <c r="G391" s="104" t="s">
        <v>613</v>
      </c>
      <c r="H391" s="107"/>
    </row>
    <row r="392" customFormat="false" ht="14.65" hidden="false" customHeight="false" outlineLevel="0" collapsed="false">
      <c r="B392" s="106" t="s">
        <v>614</v>
      </c>
      <c r="C392" s="100"/>
      <c r="D392" s="101"/>
      <c r="E392" s="102" t="s">
        <v>249</v>
      </c>
      <c r="F392" s="103" t="s">
        <v>259</v>
      </c>
      <c r="G392" s="104" t="s">
        <v>423</v>
      </c>
      <c r="H392" s="105"/>
    </row>
    <row r="393" customFormat="false" ht="14.65" hidden="false" customHeight="false" outlineLevel="0" collapsed="false">
      <c r="B393" s="106" t="s">
        <v>615</v>
      </c>
      <c r="C393" s="100"/>
      <c r="D393" s="101"/>
      <c r="E393" s="102" t="s">
        <v>224</v>
      </c>
      <c r="F393" s="103" t="s">
        <v>317</v>
      </c>
      <c r="G393" s="104" t="s">
        <v>562</v>
      </c>
      <c r="H393" s="105"/>
    </row>
    <row r="394" customFormat="false" ht="14.65" hidden="false" customHeight="false" outlineLevel="0" collapsed="false">
      <c r="B394" s="106" t="s">
        <v>616</v>
      </c>
      <c r="C394" s="100"/>
      <c r="D394" s="101"/>
      <c r="E394" s="102" t="s">
        <v>258</v>
      </c>
      <c r="F394" s="103" t="s">
        <v>317</v>
      </c>
      <c r="G394" s="104" t="n">
        <v>7</v>
      </c>
      <c r="H394" s="105"/>
    </row>
    <row r="395" customFormat="false" ht="14.65" hidden="false" customHeight="false" outlineLevel="0" collapsed="false">
      <c r="B395" s="106" t="s">
        <v>617</v>
      </c>
      <c r="C395" s="100"/>
      <c r="D395" s="101"/>
      <c r="E395" s="102" t="s">
        <v>265</v>
      </c>
      <c r="F395" s="103" t="s">
        <v>469</v>
      </c>
      <c r="G395" s="104" t="s">
        <v>266</v>
      </c>
      <c r="H395" s="105"/>
    </row>
    <row r="396" customFormat="false" ht="14.65" hidden="false" customHeight="false" outlineLevel="0" collapsed="false">
      <c r="B396" s="106" t="s">
        <v>618</v>
      </c>
      <c r="C396" s="100"/>
      <c r="D396" s="101"/>
      <c r="E396" s="102" t="s">
        <v>220</v>
      </c>
      <c r="F396" s="103" t="s">
        <v>619</v>
      </c>
      <c r="G396" s="104" t="s">
        <v>620</v>
      </c>
      <c r="H396" s="105"/>
    </row>
    <row r="397" customFormat="false" ht="14.65" hidden="false" customHeight="false" outlineLevel="0" collapsed="false">
      <c r="B397" s="106" t="s">
        <v>621</v>
      </c>
      <c r="C397" s="100"/>
      <c r="D397" s="101"/>
      <c r="E397" s="102" t="s">
        <v>220</v>
      </c>
      <c r="F397" s="103" t="s">
        <v>282</v>
      </c>
      <c r="G397" s="104" t="s">
        <v>232</v>
      </c>
      <c r="H397" s="105"/>
    </row>
    <row r="398" customFormat="false" ht="14.65" hidden="false" customHeight="false" outlineLevel="0" collapsed="false">
      <c r="B398" s="108" t="s">
        <v>622</v>
      </c>
      <c r="C398" s="109"/>
      <c r="D398" s="110"/>
      <c r="E398" s="111" t="s">
        <v>284</v>
      </c>
      <c r="F398" s="112" t="s">
        <v>372</v>
      </c>
      <c r="G398" s="113" t="s">
        <v>623</v>
      </c>
      <c r="H398" s="114"/>
    </row>
  </sheetData>
  <mergeCells count="34">
    <mergeCell ref="A1:B1"/>
    <mergeCell ref="C1:G1"/>
    <mergeCell ref="H1:I1"/>
    <mergeCell ref="H2:I2"/>
    <mergeCell ref="B4:C4"/>
    <mergeCell ref="A14:E14"/>
    <mergeCell ref="G42:H42"/>
    <mergeCell ref="D58:F58"/>
    <mergeCell ref="G59:H59"/>
    <mergeCell ref="A66:I66"/>
    <mergeCell ref="B71:C71"/>
    <mergeCell ref="F71:G71"/>
    <mergeCell ref="B73:C73"/>
    <mergeCell ref="F73:G73"/>
    <mergeCell ref="A75:B75"/>
    <mergeCell ref="G76:H76"/>
    <mergeCell ref="A77:B77"/>
    <mergeCell ref="A79:B79"/>
    <mergeCell ref="G79:H79"/>
    <mergeCell ref="G81:H81"/>
    <mergeCell ref="A82:B82"/>
    <mergeCell ref="A84:B84"/>
    <mergeCell ref="G85:H85"/>
    <mergeCell ref="A86:B86"/>
    <mergeCell ref="G87:H87"/>
    <mergeCell ref="A88:B88"/>
    <mergeCell ref="G89:H89"/>
    <mergeCell ref="G93:H93"/>
    <mergeCell ref="G94:H94"/>
    <mergeCell ref="G95:H95"/>
    <mergeCell ref="G96:H96"/>
    <mergeCell ref="A98:B98"/>
    <mergeCell ref="A109:B109"/>
    <mergeCell ref="A132:I13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2" t="s">
        <v>624</v>
      </c>
      <c r="D1" s="2"/>
      <c r="E1" s="2"/>
      <c r="F1" s="2"/>
      <c r="G1" s="2"/>
      <c r="H1" s="3" t="s">
        <v>2</v>
      </c>
      <c r="I1" s="3"/>
    </row>
    <row r="2" customFormat="false" ht="14.65" hidden="false" customHeight="false" outlineLevel="0" collapsed="false">
      <c r="A2" s="4"/>
      <c r="B2" s="4"/>
      <c r="G2" s="5"/>
      <c r="H2" s="6" t="s">
        <v>625</v>
      </c>
      <c r="I2" s="6"/>
    </row>
    <row r="3" customFormat="false" ht="14.65" hidden="false" customHeight="false" outlineLevel="0" collapsed="false">
      <c r="A3" s="4"/>
      <c r="B3" s="4"/>
    </row>
    <row r="4" s="14" customFormat="true" ht="21.7" hidden="false" customHeight="false" outlineLevel="0" collapsed="false">
      <c r="A4" s="7"/>
      <c r="B4" s="8" t="s">
        <v>626</v>
      </c>
      <c r="C4" s="8"/>
      <c r="D4" s="132"/>
      <c r="E4" s="133"/>
      <c r="F4" s="134"/>
      <c r="G4" s="135"/>
      <c r="H4" s="136"/>
    </row>
    <row r="5" customFormat="false" ht="14.65" hidden="false" customHeight="false" outlineLevel="0" collapsed="false">
      <c r="A5" s="5"/>
      <c r="B5" s="5"/>
      <c r="C5" s="5"/>
      <c r="D5" s="15"/>
      <c r="E5" s="15"/>
      <c r="F5" s="4"/>
      <c r="G5" s="15"/>
      <c r="H5" s="4"/>
    </row>
    <row r="6" customFormat="false" ht="14.65" hidden="false" customHeight="false" outlineLevel="0" collapsed="false">
      <c r="A6" s="5"/>
      <c r="C6" s="16" t="s">
        <v>5</v>
      </c>
      <c r="D6" s="17"/>
      <c r="E6" s="18"/>
      <c r="F6" s="137"/>
      <c r="G6" s="45"/>
      <c r="H6" s="35"/>
    </row>
    <row r="7" customFormat="false" ht="14.65" hidden="false" customHeight="false" outlineLevel="0" collapsed="false">
      <c r="A7" s="5"/>
      <c r="C7" s="58" t="s">
        <v>627</v>
      </c>
      <c r="D7" s="138"/>
      <c r="E7" s="139"/>
      <c r="F7" s="140"/>
      <c r="G7" s="4"/>
      <c r="H7" s="47"/>
    </row>
    <row r="8" customFormat="false" ht="14.65" hidden="false" customHeight="false" outlineLevel="0" collapsed="false">
      <c r="C8" s="22" t="s">
        <v>628</v>
      </c>
      <c r="D8" s="36"/>
      <c r="E8" s="51"/>
      <c r="F8" s="51"/>
      <c r="G8" s="51"/>
      <c r="H8" s="38"/>
    </row>
    <row r="9" customFormat="false" ht="14.65" hidden="false" customHeight="false" outlineLevel="0" collapsed="false">
      <c r="B9" s="29"/>
    </row>
    <row r="10" customFormat="false" ht="14.65" hidden="false" customHeight="false" outlineLevel="0" collapsed="false">
      <c r="B10" s="20"/>
      <c r="C10" s="21" t="s">
        <v>6</v>
      </c>
      <c r="D10" s="3" t="s">
        <v>7</v>
      </c>
      <c r="F10" s="20"/>
      <c r="G10" s="21" t="s">
        <v>6</v>
      </c>
      <c r="H10" s="3" t="s">
        <v>7</v>
      </c>
    </row>
    <row r="11" customFormat="false" ht="14.65" hidden="false" customHeight="false" outlineLevel="0" collapsed="false">
      <c r="B11" s="26" t="s">
        <v>9</v>
      </c>
      <c r="C11" s="27"/>
      <c r="D11" s="28"/>
      <c r="F11" s="26" t="s">
        <v>20</v>
      </c>
      <c r="G11" s="48"/>
      <c r="H11" s="28"/>
    </row>
    <row r="12" customFormat="false" ht="14.65" hidden="false" customHeight="false" outlineLevel="0" collapsed="false">
      <c r="B12" s="30" t="s">
        <v>10</v>
      </c>
      <c r="C12" s="31"/>
      <c r="D12" s="32"/>
      <c r="F12" s="30" t="s">
        <v>21</v>
      </c>
      <c r="G12" s="49"/>
      <c r="H12" s="32"/>
    </row>
    <row r="13" customFormat="false" ht="14.65" hidden="false" customHeight="false" outlineLevel="0" collapsed="false">
      <c r="B13" s="30" t="s">
        <v>12</v>
      </c>
      <c r="C13" s="31"/>
      <c r="D13" s="32"/>
      <c r="F13" s="30" t="s">
        <v>22</v>
      </c>
      <c r="G13" s="49"/>
      <c r="H13" s="32"/>
    </row>
    <row r="14" customFormat="false" ht="14.65" hidden="false" customHeight="false" outlineLevel="0" collapsed="false">
      <c r="B14" s="30" t="s">
        <v>14</v>
      </c>
      <c r="C14" s="31"/>
      <c r="D14" s="32"/>
      <c r="F14" s="30" t="s">
        <v>23</v>
      </c>
      <c r="G14" s="49"/>
      <c r="H14" s="32"/>
    </row>
    <row r="15" customFormat="false" ht="14.65" hidden="false" customHeight="false" outlineLevel="0" collapsed="false">
      <c r="B15" s="30" t="s">
        <v>17</v>
      </c>
      <c r="C15" s="31"/>
      <c r="D15" s="32"/>
      <c r="F15" s="30" t="s">
        <v>25</v>
      </c>
      <c r="G15" s="49"/>
      <c r="H15" s="32"/>
    </row>
    <row r="16" customFormat="false" ht="14.65" hidden="false" customHeight="false" outlineLevel="0" collapsed="false">
      <c r="B16" s="30" t="s">
        <v>15</v>
      </c>
      <c r="C16" s="31"/>
      <c r="D16" s="32"/>
      <c r="F16" s="30" t="s">
        <v>24</v>
      </c>
      <c r="G16" s="49"/>
      <c r="H16" s="32"/>
    </row>
    <row r="17" customFormat="false" ht="14.65" hidden="false" customHeight="false" outlineLevel="0" collapsed="false">
      <c r="B17" s="42" t="s">
        <v>18</v>
      </c>
      <c r="C17" s="43"/>
      <c r="D17" s="44"/>
      <c r="F17" s="42" t="s">
        <v>26</v>
      </c>
      <c r="G17" s="50"/>
      <c r="H17" s="44"/>
    </row>
    <row r="19" customFormat="false" ht="14.65" hidden="false" customHeight="false" outlineLevel="0" collapsed="false">
      <c r="B19" s="15"/>
      <c r="C19" s="21" t="s">
        <v>6</v>
      </c>
      <c r="D19" s="21" t="s">
        <v>7</v>
      </c>
      <c r="F19" s="15"/>
      <c r="G19" s="21" t="s">
        <v>629</v>
      </c>
      <c r="H19" s="21" t="s">
        <v>630</v>
      </c>
    </row>
    <row r="20" customFormat="false" ht="14.65" hidden="false" customHeight="false" outlineLevel="0" collapsed="false">
      <c r="B20" s="16" t="s">
        <v>27</v>
      </c>
      <c r="C20" s="48"/>
      <c r="D20" s="28"/>
      <c r="F20" s="16" t="s">
        <v>173</v>
      </c>
      <c r="G20" s="48"/>
      <c r="H20" s="79"/>
    </row>
    <row r="21" customFormat="false" ht="14.65" hidden="false" customHeight="false" outlineLevel="0" collapsed="false">
      <c r="B21" s="22" t="s">
        <v>631</v>
      </c>
      <c r="C21" s="52"/>
      <c r="D21" s="53"/>
      <c r="F21" s="58" t="s">
        <v>174</v>
      </c>
      <c r="G21" s="49"/>
      <c r="H21" s="67"/>
    </row>
    <row r="22" customFormat="false" ht="14.65" hidden="false" customHeight="false" outlineLevel="0" collapsed="false">
      <c r="F22" s="22" t="s">
        <v>632</v>
      </c>
      <c r="G22" s="52"/>
      <c r="H22" s="52"/>
    </row>
    <row r="23" customFormat="false" ht="14.65" hidden="false" customHeight="false" outlineLevel="0" collapsed="false">
      <c r="B23" s="16" t="s">
        <v>48</v>
      </c>
      <c r="C23" s="16"/>
      <c r="D23" s="79"/>
    </row>
    <row r="24" customFormat="false" ht="14.65" hidden="false" customHeight="false" outlineLevel="0" collapsed="false">
      <c r="B24" s="58" t="s">
        <v>633</v>
      </c>
      <c r="C24" s="58"/>
      <c r="D24" s="67"/>
      <c r="F24" s="54" t="s">
        <v>634</v>
      </c>
      <c r="G24" s="55"/>
      <c r="H24" s="56"/>
    </row>
    <row r="25" customFormat="false" ht="14.65" hidden="false" customHeight="false" outlineLevel="0" collapsed="false">
      <c r="B25" s="58" t="s">
        <v>635</v>
      </c>
      <c r="C25" s="58"/>
      <c r="D25" s="141"/>
      <c r="F25" s="46"/>
      <c r="G25" s="47"/>
      <c r="H25" s="49"/>
    </row>
    <row r="26" customFormat="false" ht="14.65" hidden="false" customHeight="false" outlineLevel="0" collapsed="false">
      <c r="B26" s="58" t="s">
        <v>636</v>
      </c>
      <c r="C26" s="58"/>
      <c r="D26" s="67"/>
      <c r="F26" s="46"/>
      <c r="G26" s="47"/>
      <c r="H26" s="49"/>
    </row>
    <row r="27" customFormat="false" ht="14.65" hidden="false" customHeight="false" outlineLevel="0" collapsed="false">
      <c r="B27" s="58" t="s">
        <v>150</v>
      </c>
      <c r="C27" s="58"/>
      <c r="D27" s="49"/>
      <c r="F27" s="46"/>
      <c r="G27" s="47"/>
      <c r="H27" s="49"/>
    </row>
    <row r="28" customFormat="false" ht="14.65" hidden="false" customHeight="false" outlineLevel="0" collapsed="false">
      <c r="B28" s="22" t="s">
        <v>637</v>
      </c>
      <c r="C28" s="22"/>
      <c r="D28" s="50"/>
      <c r="F28" s="46"/>
      <c r="G28" s="47"/>
      <c r="H28" s="49"/>
    </row>
    <row r="29" customFormat="false" ht="14.65" hidden="false" customHeight="false" outlineLevel="0" collapsed="false">
      <c r="D29" s="142"/>
      <c r="F29" s="46"/>
      <c r="G29" s="47"/>
      <c r="H29" s="49"/>
    </row>
    <row r="30" customFormat="false" ht="14.65" hidden="false" customHeight="false" outlineLevel="0" collapsed="false">
      <c r="B30" s="16" t="s">
        <v>638</v>
      </c>
      <c r="C30" s="16"/>
      <c r="D30" s="143"/>
      <c r="F30" s="46"/>
      <c r="G30" s="47"/>
      <c r="H30" s="49"/>
    </row>
    <row r="31" customFormat="false" ht="14.65" hidden="false" customHeight="false" outlineLevel="0" collapsed="false">
      <c r="B31" s="58" t="s">
        <v>639</v>
      </c>
      <c r="C31" s="58"/>
      <c r="D31" s="144"/>
      <c r="F31" s="46"/>
      <c r="G31" s="47"/>
      <c r="H31" s="49"/>
    </row>
    <row r="32" customFormat="false" ht="14.65" hidden="false" customHeight="false" outlineLevel="0" collapsed="false">
      <c r="B32" s="58" t="s">
        <v>34</v>
      </c>
      <c r="C32" s="58"/>
      <c r="D32" s="144"/>
      <c r="F32" s="46"/>
      <c r="G32" s="47"/>
      <c r="H32" s="49"/>
    </row>
    <row r="33" customFormat="false" ht="14.65" hidden="false" customHeight="false" outlineLevel="0" collapsed="false">
      <c r="B33" s="22" t="s">
        <v>640</v>
      </c>
      <c r="C33" s="22"/>
      <c r="D33" s="145"/>
      <c r="F33" s="36"/>
      <c r="G33" s="38"/>
      <c r="H33" s="50"/>
    </row>
    <row r="34" customFormat="false" ht="14.65" hidden="false" customHeight="false" outlineLevel="0" collapsed="false">
      <c r="B34" s="4"/>
      <c r="C34" s="4"/>
      <c r="D34" s="142"/>
    </row>
    <row r="35" customFormat="false" ht="14.65" hidden="false" customHeight="false" outlineLevel="0" collapsed="false">
      <c r="B35" s="16" t="s">
        <v>641</v>
      </c>
      <c r="C35" s="16"/>
      <c r="D35" s="48" t="n">
        <v>0</v>
      </c>
      <c r="F35" s="16" t="s">
        <v>64</v>
      </c>
      <c r="G35" s="16"/>
      <c r="H35" s="69"/>
    </row>
    <row r="36" customFormat="false" ht="14.65" hidden="false" customHeight="false" outlineLevel="0" collapsed="false">
      <c r="B36" s="22" t="s">
        <v>642</v>
      </c>
      <c r="C36" s="22"/>
      <c r="D36" s="50" t="n">
        <f aca="false">INT(SQRT(INT(D35/100)*2+0.25)+0.5)</f>
        <v>1</v>
      </c>
      <c r="F36" s="146"/>
      <c r="G36" s="147"/>
      <c r="H36" s="148"/>
    </row>
    <row r="38" customFormat="false" ht="14.65" hidden="false" customHeight="false" outlineLevel="0" collapsed="false">
      <c r="A38" s="21" t="s">
        <v>643</v>
      </c>
      <c r="B38" s="21"/>
      <c r="C38" s="21" t="s">
        <v>189</v>
      </c>
      <c r="D38" s="21" t="s">
        <v>34</v>
      </c>
      <c r="E38" s="21" t="s">
        <v>165</v>
      </c>
      <c r="G38" s="16" t="s">
        <v>644</v>
      </c>
      <c r="H38" s="16"/>
      <c r="I38" s="48"/>
    </row>
    <row r="39" customFormat="false" ht="14.65" hidden="false" customHeight="false" outlineLevel="0" collapsed="false">
      <c r="A39" s="46"/>
      <c r="B39" s="47"/>
      <c r="C39" s="31"/>
      <c r="D39" s="49"/>
      <c r="E39" s="74" t="n">
        <f aca="false">C39*D39</f>
        <v>0</v>
      </c>
      <c r="G39" s="58" t="s">
        <v>643</v>
      </c>
      <c r="H39" s="58"/>
      <c r="I39" s="49" t="n">
        <f aca="false">SUM(E37:E51)</f>
        <v>0</v>
      </c>
    </row>
    <row r="40" customFormat="false" ht="14.65" hidden="false" customHeight="false" outlineLevel="0" collapsed="false">
      <c r="A40" s="46"/>
      <c r="B40" s="47"/>
      <c r="C40" s="31"/>
      <c r="D40" s="49"/>
      <c r="E40" s="75" t="n">
        <f aca="false">C40*D40</f>
        <v>0</v>
      </c>
      <c r="G40" s="58" t="s">
        <v>645</v>
      </c>
      <c r="H40" s="58"/>
      <c r="I40" s="49" t="n">
        <f aca="false">SUM(E52:E65)</f>
        <v>0</v>
      </c>
    </row>
    <row r="41" customFormat="false" ht="14.65" hidden="false" customHeight="false" outlineLevel="0" collapsed="false">
      <c r="A41" s="46"/>
      <c r="B41" s="47"/>
      <c r="C41" s="31"/>
      <c r="D41" s="49"/>
      <c r="E41" s="75" t="n">
        <f aca="false">C41*D41</f>
        <v>0</v>
      </c>
      <c r="G41" s="58" t="s">
        <v>646</v>
      </c>
      <c r="H41" s="58"/>
      <c r="I41" s="49" t="n">
        <f aca="false">SUM(I48:I65)</f>
        <v>0</v>
      </c>
    </row>
    <row r="42" customFormat="false" ht="14.65" hidden="false" customHeight="false" outlineLevel="0" collapsed="false">
      <c r="A42" s="46"/>
      <c r="B42" s="47"/>
      <c r="C42" s="31"/>
      <c r="D42" s="49"/>
      <c r="E42" s="75" t="n">
        <f aca="false">C42*D42</f>
        <v>0</v>
      </c>
      <c r="G42" s="58" t="s">
        <v>647</v>
      </c>
      <c r="H42" s="58"/>
      <c r="I42" s="49" t="n">
        <f aca="false">SUM(I39:I41)</f>
        <v>0</v>
      </c>
    </row>
    <row r="43" customFormat="false" ht="14.65" hidden="false" customHeight="false" outlineLevel="0" collapsed="false">
      <c r="A43" s="46"/>
      <c r="B43" s="47"/>
      <c r="C43" s="31"/>
      <c r="D43" s="49"/>
      <c r="E43" s="75" t="n">
        <f aca="false">C43*D43</f>
        <v>0</v>
      </c>
      <c r="G43" s="58" t="s">
        <v>648</v>
      </c>
      <c r="H43" s="58"/>
      <c r="I43" s="49" t="n">
        <f aca="false">I38+I42</f>
        <v>0</v>
      </c>
    </row>
    <row r="44" customFormat="false" ht="14.65" hidden="false" customHeight="false" outlineLevel="0" collapsed="false">
      <c r="A44" s="46"/>
      <c r="B44" s="47"/>
      <c r="C44" s="31"/>
      <c r="D44" s="49"/>
      <c r="E44" s="75" t="n">
        <f aca="false">C44*D44</f>
        <v>0</v>
      </c>
      <c r="G44" s="58" t="s">
        <v>649</v>
      </c>
      <c r="H44" s="58"/>
      <c r="I44" s="49" t="n">
        <f aca="false">D28-I42</f>
        <v>0</v>
      </c>
    </row>
    <row r="45" customFormat="false" ht="14.65" hidden="false" customHeight="false" outlineLevel="0" collapsed="false">
      <c r="A45" s="46"/>
      <c r="B45" s="47"/>
      <c r="C45" s="31"/>
      <c r="D45" s="49"/>
      <c r="E45" s="75" t="n">
        <f aca="false">C45*D45</f>
        <v>0</v>
      </c>
      <c r="G45" s="22" t="s">
        <v>650</v>
      </c>
      <c r="H45" s="22"/>
      <c r="I45" s="50" t="n">
        <f aca="false">D28-I43</f>
        <v>0</v>
      </c>
    </row>
    <row r="46" customFormat="false" ht="14.65" hidden="false" customHeight="false" outlineLevel="0" collapsed="false">
      <c r="A46" s="46"/>
      <c r="B46" s="47"/>
      <c r="C46" s="31"/>
      <c r="D46" s="49"/>
      <c r="E46" s="75" t="n">
        <f aca="false">C46*D46</f>
        <v>0</v>
      </c>
    </row>
    <row r="47" customFormat="false" ht="14.65" hidden="false" customHeight="false" outlineLevel="0" collapsed="false">
      <c r="A47" s="46"/>
      <c r="B47" s="47"/>
      <c r="C47" s="31"/>
      <c r="D47" s="49"/>
      <c r="E47" s="75" t="n">
        <f aca="false">C47*D47</f>
        <v>0</v>
      </c>
      <c r="G47" s="21" t="s">
        <v>646</v>
      </c>
      <c r="H47" s="21"/>
      <c r="I47" s="21" t="s">
        <v>34</v>
      </c>
    </row>
    <row r="48" customFormat="false" ht="14.65" hidden="false" customHeight="false" outlineLevel="0" collapsed="false">
      <c r="A48" s="46"/>
      <c r="B48" s="47"/>
      <c r="C48" s="31"/>
      <c r="D48" s="49"/>
      <c r="E48" s="75" t="n">
        <f aca="false">C48*D48</f>
        <v>0</v>
      </c>
      <c r="G48" s="46"/>
      <c r="H48" s="47"/>
      <c r="I48" s="49"/>
    </row>
    <row r="49" customFormat="false" ht="14.65" hidden="false" customHeight="false" outlineLevel="0" collapsed="false">
      <c r="A49" s="46"/>
      <c r="B49" s="47"/>
      <c r="C49" s="31"/>
      <c r="D49" s="49"/>
      <c r="E49" s="75" t="n">
        <f aca="false">C49*D49</f>
        <v>0</v>
      </c>
      <c r="G49" s="46"/>
      <c r="H49" s="47"/>
      <c r="I49" s="49"/>
    </row>
    <row r="50" customFormat="false" ht="14.65" hidden="false" customHeight="false" outlineLevel="0" collapsed="false">
      <c r="A50" s="46"/>
      <c r="B50" s="47"/>
      <c r="C50" s="31"/>
      <c r="D50" s="49"/>
      <c r="E50" s="75" t="n">
        <f aca="false">C50*D50</f>
        <v>0</v>
      </c>
      <c r="G50" s="46"/>
      <c r="H50" s="47"/>
      <c r="I50" s="49"/>
    </row>
    <row r="51" customFormat="false" ht="14.65" hidden="false" customHeight="false" outlineLevel="0" collapsed="false">
      <c r="A51" s="46"/>
      <c r="B51" s="47"/>
      <c r="C51" s="31"/>
      <c r="D51" s="49"/>
      <c r="E51" s="75" t="n">
        <f aca="false">C51*D51</f>
        <v>0</v>
      </c>
      <c r="G51" s="46"/>
      <c r="H51" s="47"/>
      <c r="I51" s="49"/>
    </row>
    <row r="52" customFormat="false" ht="14.65" hidden="false" customHeight="false" outlineLevel="0" collapsed="false">
      <c r="A52" s="21" t="s">
        <v>645</v>
      </c>
      <c r="B52" s="21"/>
      <c r="C52" s="21" t="s">
        <v>189</v>
      </c>
      <c r="D52" s="21" t="s">
        <v>34</v>
      </c>
      <c r="E52" s="21" t="s">
        <v>165</v>
      </c>
      <c r="G52" s="46"/>
      <c r="H52" s="47"/>
      <c r="I52" s="49"/>
    </row>
    <row r="53" customFormat="false" ht="14.65" hidden="false" customHeight="false" outlineLevel="0" collapsed="false">
      <c r="A53" s="46"/>
      <c r="B53" s="47"/>
      <c r="C53" s="31"/>
      <c r="D53" s="49"/>
      <c r="E53" s="74" t="n">
        <f aca="false">C53*D53</f>
        <v>0</v>
      </c>
      <c r="G53" s="46"/>
      <c r="H53" s="47"/>
      <c r="I53" s="49"/>
    </row>
    <row r="54" customFormat="false" ht="14.65" hidden="false" customHeight="false" outlineLevel="0" collapsed="false">
      <c r="A54" s="46"/>
      <c r="B54" s="47"/>
      <c r="C54" s="31"/>
      <c r="D54" s="49"/>
      <c r="E54" s="75" t="n">
        <f aca="false">C54*D54</f>
        <v>0</v>
      </c>
      <c r="G54" s="46"/>
      <c r="H54" s="47"/>
      <c r="I54" s="49"/>
    </row>
    <row r="55" customFormat="false" ht="14.65" hidden="false" customHeight="false" outlineLevel="0" collapsed="false">
      <c r="A55" s="46"/>
      <c r="B55" s="47"/>
      <c r="C55" s="49"/>
      <c r="D55" s="49"/>
      <c r="E55" s="75" t="n">
        <f aca="false">C55*D55</f>
        <v>0</v>
      </c>
      <c r="G55" s="46"/>
      <c r="H55" s="47"/>
      <c r="I55" s="49"/>
    </row>
    <row r="56" customFormat="false" ht="14.65" hidden="false" customHeight="false" outlineLevel="0" collapsed="false">
      <c r="A56" s="46"/>
      <c r="B56" s="47"/>
      <c r="C56" s="49"/>
      <c r="D56" s="49"/>
      <c r="E56" s="75" t="n">
        <f aca="false">C56*D56</f>
        <v>0</v>
      </c>
      <c r="G56" s="46"/>
      <c r="H56" s="47"/>
      <c r="I56" s="49"/>
    </row>
    <row r="57" customFormat="false" ht="14.65" hidden="false" customHeight="false" outlineLevel="0" collapsed="false">
      <c r="A57" s="46"/>
      <c r="B57" s="47"/>
      <c r="C57" s="49"/>
      <c r="D57" s="49"/>
      <c r="E57" s="75" t="n">
        <f aca="false">C57*D57</f>
        <v>0</v>
      </c>
      <c r="G57" s="46"/>
      <c r="H57" s="47"/>
      <c r="I57" s="49"/>
    </row>
    <row r="58" customFormat="false" ht="14.65" hidden="false" customHeight="false" outlineLevel="0" collapsed="false">
      <c r="A58" s="46"/>
      <c r="B58" s="47"/>
      <c r="C58" s="31"/>
      <c r="D58" s="49"/>
      <c r="E58" s="75" t="n">
        <f aca="false">C58*D58</f>
        <v>0</v>
      </c>
      <c r="G58" s="46"/>
      <c r="H58" s="47"/>
      <c r="I58" s="49"/>
    </row>
    <row r="59" customFormat="false" ht="14.65" hidden="false" customHeight="false" outlineLevel="0" collapsed="false">
      <c r="A59" s="46"/>
      <c r="B59" s="47"/>
      <c r="C59" s="31"/>
      <c r="D59" s="49"/>
      <c r="E59" s="75" t="n">
        <f aca="false">C59*D59</f>
        <v>0</v>
      </c>
      <c r="G59" s="46"/>
      <c r="H59" s="47"/>
      <c r="I59" s="49"/>
    </row>
    <row r="60" customFormat="false" ht="14.65" hidden="false" customHeight="false" outlineLevel="0" collapsed="false">
      <c r="A60" s="46"/>
      <c r="B60" s="47"/>
      <c r="C60" s="31"/>
      <c r="D60" s="49"/>
      <c r="E60" s="75" t="n">
        <f aca="false">C60*D60</f>
        <v>0</v>
      </c>
      <c r="G60" s="46"/>
      <c r="H60" s="47"/>
      <c r="I60" s="49"/>
    </row>
    <row r="61" customFormat="false" ht="14.65" hidden="false" customHeight="false" outlineLevel="0" collapsed="false">
      <c r="A61" s="46"/>
      <c r="B61" s="47"/>
      <c r="C61" s="31"/>
      <c r="D61" s="49"/>
      <c r="E61" s="75" t="n">
        <f aca="false">C61*D61</f>
        <v>0</v>
      </c>
      <c r="G61" s="46"/>
      <c r="H61" s="47"/>
      <c r="I61" s="49"/>
    </row>
    <row r="62" customFormat="false" ht="14.65" hidden="false" customHeight="false" outlineLevel="0" collapsed="false">
      <c r="A62" s="46"/>
      <c r="B62" s="47"/>
      <c r="C62" s="31"/>
      <c r="D62" s="49"/>
      <c r="E62" s="75" t="n">
        <f aca="false">C62*D62</f>
        <v>0</v>
      </c>
      <c r="G62" s="46"/>
      <c r="H62" s="47"/>
      <c r="I62" s="49"/>
    </row>
    <row r="63" customFormat="false" ht="14.65" hidden="false" customHeight="false" outlineLevel="0" collapsed="false">
      <c r="A63" s="46"/>
      <c r="B63" s="47"/>
      <c r="C63" s="31"/>
      <c r="D63" s="49"/>
      <c r="E63" s="75" t="n">
        <f aca="false">C63*D63</f>
        <v>0</v>
      </c>
      <c r="G63" s="46"/>
      <c r="H63" s="47"/>
      <c r="I63" s="49"/>
    </row>
    <row r="64" customFormat="false" ht="14.65" hidden="false" customHeight="false" outlineLevel="0" collapsed="false">
      <c r="A64" s="46"/>
      <c r="B64" s="47"/>
      <c r="C64" s="31"/>
      <c r="D64" s="49"/>
      <c r="E64" s="75" t="n">
        <f aca="false">C64*D64</f>
        <v>0</v>
      </c>
      <c r="G64" s="46"/>
      <c r="H64" s="47"/>
      <c r="I64" s="49"/>
    </row>
    <row r="65" customFormat="false" ht="14.65" hidden="false" customHeight="false" outlineLevel="0" collapsed="false">
      <c r="A65" s="36"/>
      <c r="B65" s="38"/>
      <c r="C65" s="43"/>
      <c r="D65" s="50"/>
      <c r="E65" s="90" t="n">
        <f aca="false">C65*D65</f>
        <v>0</v>
      </c>
      <c r="G65" s="36"/>
      <c r="H65" s="38"/>
      <c r="I65" s="50"/>
    </row>
    <row r="66" customFormat="false" ht="24.05" hidden="false" customHeight="false" outlineLevel="0" collapsed="false"/>
    <row r="132" customFormat="false" ht="24.05" hidden="false" customHeight="false" outlineLevel="0" collapsed="false"/>
  </sheetData>
  <mergeCells count="29">
    <mergeCell ref="A1:B1"/>
    <mergeCell ref="C1:G1"/>
    <mergeCell ref="H1:I1"/>
    <mergeCell ref="H2:I2"/>
    <mergeCell ref="B4:C4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5:C35"/>
    <mergeCell ref="F35:G35"/>
    <mergeCell ref="B36:C36"/>
    <mergeCell ref="A38:B38"/>
    <mergeCell ref="G38:H38"/>
    <mergeCell ref="G39:H39"/>
    <mergeCell ref="G40:H40"/>
    <mergeCell ref="G41:H41"/>
    <mergeCell ref="G42:H42"/>
    <mergeCell ref="G43:H43"/>
    <mergeCell ref="G44:H44"/>
    <mergeCell ref="G45:H45"/>
    <mergeCell ref="G47:H47"/>
    <mergeCell ref="A52:B5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