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ld (p)" sheetId="1" state="visible" r:id="rId2"/>
    <sheet name="Magier (p)" sheetId="2" state="visible" r:id="rId3"/>
    <sheet name="Ti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652">
  <si>
    <t xml:space="preserve">Heldenbrief</t>
  </si>
  <si>
    <t xml:space="preserve">Professionell </t>
  </si>
  <si>
    <t xml:space="preserve">Name :</t>
  </si>
  <si>
    <t xml:space="preserve">Grösse :</t>
  </si>
  <si>
    <t xml:space="preserve">Gewicht :</t>
  </si>
  <si>
    <t xml:space="preserve">Typus :</t>
  </si>
  <si>
    <t xml:space="preserve">Haarfarbe :</t>
  </si>
  <si>
    <t xml:space="preserve">Augenfarbe :</t>
  </si>
  <si>
    <t xml:space="preserve">Geburtsort :</t>
  </si>
  <si>
    <t xml:space="preserve">Herkunft :</t>
  </si>
  <si>
    <t xml:space="preserve">Geburtstag :</t>
  </si>
  <si>
    <t xml:space="preserve">Gottheit :</t>
  </si>
  <si>
    <t xml:space="preserve">Mut</t>
  </si>
  <si>
    <t xml:space="preserve">Aberglaube</t>
  </si>
  <si>
    <t xml:space="preserve">Klugheit</t>
  </si>
  <si>
    <t xml:space="preserve">Höhenangst</t>
  </si>
  <si>
    <t xml:space="preserve">Intuition</t>
  </si>
  <si>
    <t xml:space="preserve">Raumangst</t>
  </si>
  <si>
    <t xml:space="preserve"> </t>
  </si>
  <si>
    <t xml:space="preserve">Charisma</t>
  </si>
  <si>
    <t xml:space="preserve">Totenangst</t>
  </si>
  <si>
    <t xml:space="preserve">Fingerfertig</t>
  </si>
  <si>
    <t xml:space="preserve">Neugier</t>
  </si>
  <si>
    <t xml:space="preserve">Gewandtheit</t>
  </si>
  <si>
    <t xml:space="preserve">Goldgier</t>
  </si>
  <si>
    <t xml:space="preserve">Körperkraft</t>
  </si>
  <si>
    <t xml:space="preserve">Jähzorn</t>
  </si>
  <si>
    <t xml:space="preserve">Bild</t>
  </si>
  <si>
    <t xml:space="preserve">Resistenzzuschlag :</t>
  </si>
  <si>
    <t xml:space="preserve">maximal</t>
  </si>
  <si>
    <t xml:space="preserve">momentan</t>
  </si>
  <si>
    <t xml:space="preserve">Ausdauer :</t>
  </si>
  <si>
    <t xml:space="preserve">Lebensenergie :</t>
  </si>
  <si>
    <t xml:space="preserve">Magieresistenz :</t>
  </si>
  <si>
    <t xml:space="preserve">Zustand :</t>
  </si>
  <si>
    <t xml:space="preserve">o.k.</t>
  </si>
  <si>
    <t xml:space="preserve">Abenteuerpunkte :</t>
  </si>
  <si>
    <t xml:space="preserve">Stufe :</t>
  </si>
  <si>
    <t xml:space="preserve">Waffe</t>
  </si>
  <si>
    <t xml:space="preserve">Attacke</t>
  </si>
  <si>
    <t xml:space="preserve">Parade</t>
  </si>
  <si>
    <t xml:space="preserve">Schaden</t>
  </si>
  <si>
    <t xml:space="preserve">Zuschlag</t>
  </si>
  <si>
    <t xml:space="preserve">Geschosse</t>
  </si>
  <si>
    <t xml:space="preserve">Attacke-Basiswert :</t>
  </si>
  <si>
    <t xml:space="preserve">Gepäck</t>
  </si>
  <si>
    <t xml:space="preserve">Gewicht</t>
  </si>
  <si>
    <t xml:space="preserve">Parade-Basiswert :</t>
  </si>
  <si>
    <t xml:space="preserve">Fernkampf-Basiswert :</t>
  </si>
  <si>
    <t xml:space="preserve">Rüstungsteil</t>
  </si>
  <si>
    <t xml:space="preserve">Schutz</t>
  </si>
  <si>
    <t xml:space="preserve">Gesamt :</t>
  </si>
  <si>
    <t xml:space="preserve">Dukaten :</t>
  </si>
  <si>
    <t xml:space="preserve">Silberstücke :</t>
  </si>
  <si>
    <t xml:space="preserve">Heller :</t>
  </si>
  <si>
    <t xml:space="preserve">Kreuzer :</t>
  </si>
  <si>
    <t xml:space="preserve">Gewicht des Geldes :</t>
  </si>
  <si>
    <t xml:space="preserve">Beladung momentan :</t>
  </si>
  <si>
    <t xml:space="preserve">Beladung maximal :</t>
  </si>
  <si>
    <t xml:space="preserve">Transportmittelzuschlag :</t>
  </si>
  <si>
    <t xml:space="preserve">Talentwerte</t>
  </si>
  <si>
    <t xml:space="preserve">MU</t>
  </si>
  <si>
    <t xml:space="preserve">KL</t>
  </si>
  <si>
    <t xml:space="preserve">IN</t>
  </si>
  <si>
    <t xml:space="preserve">CH</t>
  </si>
  <si>
    <t xml:space="preserve">FF</t>
  </si>
  <si>
    <t xml:space="preserve">GE</t>
  </si>
  <si>
    <t xml:space="preserve">KK</t>
  </si>
  <si>
    <t xml:space="preserve">Kampftechniken  (1 Steigerung)</t>
  </si>
  <si>
    <t xml:space="preserve">Körperliche Talente  (2 Steigerungen)</t>
  </si>
  <si>
    <t xml:space="preserve">Waffenlos</t>
  </si>
  <si>
    <t xml:space="preserve">Akrobatik (MU/GE/KK)</t>
  </si>
  <si>
    <t xml:space="preserve">Raufen</t>
  </si>
  <si>
    <t xml:space="preserve">Fliegen (MU/KL/GE)</t>
  </si>
  <si>
    <t xml:space="preserve">Boxen</t>
  </si>
  <si>
    <t xml:space="preserve">Gaukeleien (CH/FF/GE)</t>
  </si>
  <si>
    <t xml:space="preserve">Hruruzat</t>
  </si>
  <si>
    <t xml:space="preserve">Klettern (MU/GE/KK)</t>
  </si>
  <si>
    <t xml:space="preserve">Ringen</t>
  </si>
  <si>
    <t xml:space="preserve">Körperbeher. (MU/IN/GE)</t>
  </si>
  <si>
    <t xml:space="preserve">Bewaffnet</t>
  </si>
  <si>
    <t xml:space="preserve">Reiten (CH/GE/KK)</t>
  </si>
  <si>
    <t xml:space="preserve">Äxte und Beile</t>
  </si>
  <si>
    <t xml:space="preserve">Schleichen (MU/IN/GE)</t>
  </si>
  <si>
    <t xml:space="preserve">Messer und Dolche</t>
  </si>
  <si>
    <t xml:space="preserve">Schwimmen (MU/GE/KK)</t>
  </si>
  <si>
    <t xml:space="preserve">Infanteriewaffen</t>
  </si>
  <si>
    <t xml:space="preserve">Selbstbeher. (MU/KK/KK)</t>
  </si>
  <si>
    <t xml:space="preserve">Linkshändig</t>
  </si>
  <si>
    <t xml:space="preserve">Verstecken (MU/IN/GE)</t>
  </si>
  <si>
    <t xml:space="preserve">Kettenwaffen</t>
  </si>
  <si>
    <t xml:space="preserve">Tanzen (CH/GE/GE)</t>
  </si>
  <si>
    <t xml:space="preserve">Peitsche</t>
  </si>
  <si>
    <t xml:space="preserve">Zechen (KL/IN/KK)</t>
  </si>
  <si>
    <t xml:space="preserve">Scharfe Hiebwaffen</t>
  </si>
  <si>
    <t xml:space="preserve">Schwerter</t>
  </si>
  <si>
    <t xml:space="preserve">Gesellschaft  (2 Steigerungen)</t>
  </si>
  <si>
    <t xml:space="preserve">Speere und Stäbe</t>
  </si>
  <si>
    <t xml:space="preserve">Bekehren (KL/IN/CH)</t>
  </si>
  <si>
    <t xml:space="preserve">Stichwaffen</t>
  </si>
  <si>
    <t xml:space="preserve">Betören (IN/CH/CH)</t>
  </si>
  <si>
    <t xml:space="preserve">Stumpfe Hiebwaffen</t>
  </si>
  <si>
    <t xml:space="preserve">Etikette (KL/CH/GE)</t>
  </si>
  <si>
    <t xml:space="preserve">Zweihänder</t>
  </si>
  <si>
    <t xml:space="preserve">Feilschen (MU/IN/CH)</t>
  </si>
  <si>
    <t xml:space="preserve">Fernkampf</t>
  </si>
  <si>
    <t xml:space="preserve">Gassenwissen (KL/IN/CH)</t>
  </si>
  <si>
    <t xml:space="preserve">Lanzenreiten</t>
  </si>
  <si>
    <t xml:space="preserve">Lehren (KL/IN/CH)</t>
  </si>
  <si>
    <t xml:space="preserve">Schußwaffen (Bogen)</t>
  </si>
  <si>
    <t xml:space="preserve">Lügen (MU/IN/CH)</t>
  </si>
  <si>
    <t xml:space="preserve">Schußwaffen (Blasrohr)</t>
  </si>
  <si>
    <t xml:space="preserve">Menschenken. (KL/IN/CH)</t>
  </si>
  <si>
    <t xml:space="preserve">Schleuder</t>
  </si>
  <si>
    <t xml:space="preserve">Schätzen (KL/IN/IN)</t>
  </si>
  <si>
    <t xml:space="preserve">Wurfäxte /-beile</t>
  </si>
  <si>
    <t xml:space="preserve">Verkleiden (MU/FF/GE)</t>
  </si>
  <si>
    <t xml:space="preserve">Wurfmesser /-dolche</t>
  </si>
  <si>
    <t xml:space="preserve">Wurfspeere</t>
  </si>
  <si>
    <t xml:space="preserve">Natur  (2 Steigerungen)</t>
  </si>
  <si>
    <t xml:space="preserve">Fährtensuche (KL/IN/GE)</t>
  </si>
  <si>
    <t xml:space="preserve">Wissenstalente  (3 Steigerungen)</t>
  </si>
  <si>
    <t xml:space="preserve">Fallenstellen (KL/FF/KK)</t>
  </si>
  <si>
    <t xml:space="preserve">Alchimie (MU/KL/FF)</t>
  </si>
  <si>
    <t xml:space="preserve">Fesseln (FF/GE/KK)</t>
  </si>
  <si>
    <t xml:space="preserve">Alte Sprachen (KL/KL/IN)</t>
  </si>
  <si>
    <t xml:space="preserve">Fischen,Angeln (IN/FF/KK)</t>
  </si>
  <si>
    <t xml:space="preserve">Geographie (KL/KL/IN)</t>
  </si>
  <si>
    <t xml:space="preserve">Pflanzenkunde (KL/IN/FF)</t>
  </si>
  <si>
    <t xml:space="preserve">Geschichte (KL/KL/IN)</t>
  </si>
  <si>
    <t xml:space="preserve">Orientierung (KL/IN/IN)</t>
  </si>
  <si>
    <t xml:space="preserve">Götter,Kulte (KL/IN/CH)</t>
  </si>
  <si>
    <t xml:space="preserve">Tierkunde (MU/KL/IN)</t>
  </si>
  <si>
    <t xml:space="preserve">Kriegskunst (MU/KL/CH)</t>
  </si>
  <si>
    <t xml:space="preserve">Wetter (KL/IN/IN)</t>
  </si>
  <si>
    <t xml:space="preserve">Lesen,Schreib. (KL/KL/FF)</t>
  </si>
  <si>
    <t xml:space="preserve">Wildnisleben (IN/FF/GE)</t>
  </si>
  <si>
    <t xml:space="preserve">Magiekunde (KL/KL/FF)</t>
  </si>
  <si>
    <t xml:space="preserve">Mechanik (KL/KL/IN)</t>
  </si>
  <si>
    <t xml:space="preserve">Intuitive Begabungen  (1 Steigerung)</t>
  </si>
  <si>
    <t xml:space="preserve">Rechnen (KL/KL/IN)</t>
  </si>
  <si>
    <t xml:space="preserve">Gefahreninstinkt (KL/IN/IN)</t>
  </si>
  <si>
    <t xml:space="preserve">Rechtskunde (KL/IN/CH)</t>
  </si>
  <si>
    <t xml:space="preserve">Glücksspiel (MU/IN/IN)</t>
  </si>
  <si>
    <t xml:space="preserve">Sprachen (KL/IN/CH)</t>
  </si>
  <si>
    <t xml:space="preserve">Prophezeien (IN/IN/CH)</t>
  </si>
  <si>
    <t xml:space="preserve">Staatskunst (KL/IN/CH)</t>
  </si>
  <si>
    <t xml:space="preserve">Sinnesschärfe (KL/IN/IN)</t>
  </si>
  <si>
    <t xml:space="preserve">Sternkunde (KL/KL/IN)</t>
  </si>
  <si>
    <t xml:space="preserve">Stimmen imiti. (KL/IN/CH)</t>
  </si>
  <si>
    <r>
      <rPr>
        <b val="true"/>
        <sz val="20"/>
        <rFont val="Arial"/>
        <family val="0"/>
      </rPr>
      <t xml:space="preserve">Talentwerte </t>
    </r>
    <r>
      <rPr>
        <b val="true"/>
        <sz val="10"/>
        <rFont val="Arial"/>
        <family val="2"/>
      </rPr>
      <t xml:space="preserve">(Fortsetzung)</t>
    </r>
  </si>
  <si>
    <t xml:space="preserve">Handwerk  (2 Steigerungen)</t>
  </si>
  <si>
    <t xml:space="preserve">Notizen</t>
  </si>
  <si>
    <t xml:space="preserve">Abrichten (MU/IN/CH)</t>
  </si>
  <si>
    <t xml:space="preserve">Boote fahren (FF/GE/KK)</t>
  </si>
  <si>
    <t xml:space="preserve">Fahrzeuge (IN/CH/FF)</t>
  </si>
  <si>
    <t xml:space="preserve">Falschspiel (MU/CH/FF)</t>
  </si>
  <si>
    <t xml:space="preserve">Gift kurieren (MU/KL/IN)</t>
  </si>
  <si>
    <t xml:space="preserve">Kranke heilen (MU/KL/CH)</t>
  </si>
  <si>
    <t xml:space="preserve">Seelen heilen (IN/CH/CH)</t>
  </si>
  <si>
    <t xml:space="preserve">Wunden (KL/CH/FF)</t>
  </si>
  <si>
    <t xml:space="preserve">Holzbearbeit. (KL/FF/KK)</t>
  </si>
  <si>
    <t xml:space="preserve">Kochen (IN/KL/FF)</t>
  </si>
  <si>
    <t xml:space="preserve">Lederarbeiten (KL/FF/FF)</t>
  </si>
  <si>
    <t xml:space="preserve">Malen,Zeichnen (KL/IN/FF)</t>
  </si>
  <si>
    <t xml:space="preserve">Musizieren (KL/IN/FF)</t>
  </si>
  <si>
    <t xml:space="preserve">Schneidern (KL/FF/FF)</t>
  </si>
  <si>
    <t xml:space="preserve">Schlösser (IN/FF/FF)</t>
  </si>
  <si>
    <t xml:space="preserve">Singen (KL/IN/CH)</t>
  </si>
  <si>
    <t xml:space="preserve">Taschendieb (MU/IN/FF)</t>
  </si>
  <si>
    <t xml:space="preserve">Muttersprache</t>
  </si>
  <si>
    <t xml:space="preserve">Töpfern (KL/FF/FF)</t>
  </si>
  <si>
    <t xml:space="preserve">Name der Sprache</t>
  </si>
  <si>
    <t xml:space="preserve">gesprochen von/wo</t>
  </si>
  <si>
    <t xml:space="preserve">Sprechen</t>
  </si>
  <si>
    <t xml:space="preserve">Lesen</t>
  </si>
  <si>
    <t xml:space="preserve">Schreiben</t>
  </si>
  <si>
    <t xml:space="preserve">Garethi (4)</t>
  </si>
  <si>
    <t xml:space="preserve">Sprache des Mittelreich</t>
  </si>
  <si>
    <t xml:space="preserve">ja</t>
  </si>
  <si>
    <t xml:space="preserve">Isdira (5)</t>
  </si>
  <si>
    <t xml:space="preserve">Elfen (Salamandersteine)</t>
  </si>
  <si>
    <t xml:space="preserve">Rogolan (3)</t>
  </si>
  <si>
    <t xml:space="preserve">Zwergen (Tasch)</t>
  </si>
  <si>
    <t xml:space="preserve">Tulamidisch (4)</t>
  </si>
  <si>
    <t xml:space="preserve">Novadi (Wüste Khom)</t>
  </si>
  <si>
    <t xml:space="preserve">Thorwalsch (4)</t>
  </si>
  <si>
    <t xml:space="preserve">Thorwal (Golf von Prem)</t>
  </si>
  <si>
    <t xml:space="preserve">Nivesisch (3)</t>
  </si>
  <si>
    <t xml:space="preserve">Bornland (Nordosten)</t>
  </si>
  <si>
    <t xml:space="preserve">Mohisch (2)</t>
  </si>
  <si>
    <t xml:space="preserve">Süden</t>
  </si>
  <si>
    <t xml:space="preserve">Zelemja (6)</t>
  </si>
  <si>
    <t xml:space="preserve">Zhayad (4)</t>
  </si>
  <si>
    <t xml:space="preserve">Atak (3)</t>
  </si>
  <si>
    <t xml:space="preserve">Drachisch (5)</t>
  </si>
  <si>
    <t xml:space="preserve">(Stink-) Drachen</t>
  </si>
  <si>
    <t xml:space="preserve">Koboldisch (4)</t>
  </si>
  <si>
    <t xml:space="preserve">Kobolden</t>
  </si>
  <si>
    <t xml:space="preserve">Orkisch/Ogrisch (1)</t>
  </si>
  <si>
    <t xml:space="preserve">Orks und Oger (Orkland)</t>
  </si>
  <si>
    <t xml:space="preserve">Goblinisch (1)</t>
  </si>
  <si>
    <t xml:space="preserve">Goblins</t>
  </si>
  <si>
    <t xml:space="preserve">Trollisch (3)</t>
  </si>
  <si>
    <t xml:space="preserve">Troll (Trollzacken)</t>
  </si>
  <si>
    <t xml:space="preserve">Echsisch (6)</t>
  </si>
  <si>
    <t xml:space="preserve">Echsensümpfe</t>
  </si>
  <si>
    <t xml:space="preserve">Name der alten Sprache</t>
  </si>
  <si>
    <t xml:space="preserve">Bosperano (5)</t>
  </si>
  <si>
    <t xml:space="preserve">Hochelfisch (7)</t>
  </si>
  <si>
    <t xml:space="preserve">Angram (4)</t>
  </si>
  <si>
    <t xml:space="preserve">Ur-Tulamidya (5)</t>
  </si>
  <si>
    <t xml:space="preserve">Alt-Güldenländisch (4)</t>
  </si>
  <si>
    <t xml:space="preserve">Yash’Hualay (6)</t>
  </si>
  <si>
    <r>
      <rPr>
        <b val="true"/>
        <sz val="20"/>
        <rFont val="Arial"/>
        <family val="0"/>
      </rPr>
      <t xml:space="preserve">Heldenbrief </t>
    </r>
    <r>
      <rPr>
        <b val="true"/>
        <sz val="10"/>
        <rFont val="Arial"/>
        <family val="2"/>
      </rPr>
      <t xml:space="preserve">für Magiebegabte</t>
    </r>
  </si>
  <si>
    <t xml:space="preserve">Astralenergie :</t>
  </si>
  <si>
    <t xml:space="preserve">Notizen und spezielle Zauber</t>
  </si>
  <si>
    <t xml:space="preserve">Magie</t>
  </si>
  <si>
    <t xml:space="preserve">Name des Zaubers</t>
  </si>
  <si>
    <t xml:space="preserve">Herkunft</t>
  </si>
  <si>
    <t xml:space="preserve">Proben</t>
  </si>
  <si>
    <t xml:space="preserve">Kosten</t>
  </si>
  <si>
    <t xml:space="preserve">Talent</t>
  </si>
  <si>
    <t xml:space="preserve">Antimagie</t>
  </si>
  <si>
    <t xml:space="preserve">Beherrschung brechen</t>
  </si>
  <si>
    <t xml:space="preserve">Druiden</t>
  </si>
  <si>
    <t xml:space="preserve">KL / IN / CH</t>
  </si>
  <si>
    <t xml:space="preserve">mind. 8</t>
  </si>
  <si>
    <t xml:space="preserve">Bewegung stören</t>
  </si>
  <si>
    <t xml:space="preserve">Gildenmagie</t>
  </si>
  <si>
    <t xml:space="preserve">KL / IN / FF</t>
  </si>
  <si>
    <t xml:space="preserve">mind. 6</t>
  </si>
  <si>
    <t xml:space="preserve">Destructibo Arcanitas</t>
  </si>
  <si>
    <t xml:space="preserve">KL / KL / FF</t>
  </si>
  <si>
    <t xml:space="preserve">spez. / p</t>
  </si>
  <si>
    <t xml:space="preserve">Gardianum Paradei</t>
  </si>
  <si>
    <t xml:space="preserve">IN / CH / KK</t>
  </si>
  <si>
    <t xml:space="preserve">beliebig</t>
  </si>
  <si>
    <t xml:space="preserve">Hellsicht trüben</t>
  </si>
  <si>
    <t xml:space="preserve">mind. 4</t>
  </si>
  <si>
    <t xml:space="preserve">Illusionen zerstören</t>
  </si>
  <si>
    <t xml:space="preserve">mind. 5</t>
  </si>
  <si>
    <t xml:space="preserve">Invercarno Spiegeltrick</t>
  </si>
  <si>
    <t xml:space="preserve">MU / MU / IN</t>
  </si>
  <si>
    <t xml:space="preserve">Kampfzauber stören</t>
  </si>
  <si>
    <t xml:space="preserve">Auelfen</t>
  </si>
  <si>
    <t xml:space="preserve">MU / IN / CH</t>
  </si>
  <si>
    <t xml:space="preserve">3 / KR</t>
  </si>
  <si>
    <t xml:space="preserve">Pentagramma Drudenfuß</t>
  </si>
  <si>
    <t xml:space="preserve">MU / MU / CH</t>
  </si>
  <si>
    <t xml:space="preserve">17 pro</t>
  </si>
  <si>
    <t xml:space="preserve">Schleier der Unwissenheit</t>
  </si>
  <si>
    <t xml:space="preserve">Hexen</t>
  </si>
  <si>
    <t xml:space="preserve">Verständigung stören</t>
  </si>
  <si>
    <t xml:space="preserve">Firnelfen</t>
  </si>
  <si>
    <t xml:space="preserve">KL / CH / FF</t>
  </si>
  <si>
    <t xml:space="preserve">spez.</t>
  </si>
  <si>
    <t xml:space="preserve">Verwandlung beenden</t>
  </si>
  <si>
    <t xml:space="preserve">MU / KL / CH</t>
  </si>
  <si>
    <t xml:space="preserve">mind. 10</t>
  </si>
  <si>
    <t xml:space="preserve">Wider Hellsicht und Befehle</t>
  </si>
  <si>
    <t xml:space="preserve">Beherrschung</t>
  </si>
  <si>
    <t xml:space="preserve">Band und Fessel</t>
  </si>
  <si>
    <t xml:space="preserve">Waldelfen</t>
  </si>
  <si>
    <t xml:space="preserve">KL / CH / KK</t>
  </si>
  <si>
    <t xml:space="preserve">Bannbaladin</t>
  </si>
  <si>
    <t xml:space="preserve">IN / CH / CH</t>
  </si>
  <si>
    <t xml:space="preserve">Böser Blick</t>
  </si>
  <si>
    <t xml:space="preserve">MU / CH / CH</t>
  </si>
  <si>
    <t xml:space="preserve">Eigne Ängste quälen dich</t>
  </si>
  <si>
    <t xml:space="preserve">Schwarze M.</t>
  </si>
  <si>
    <t xml:space="preserve">W20</t>
  </si>
  <si>
    <t xml:space="preserve">Erinnerung verlasse dich</t>
  </si>
  <si>
    <t xml:space="preserve">Große Gier</t>
  </si>
  <si>
    <t xml:space="preserve">6 / SR</t>
  </si>
  <si>
    <t xml:space="preserve">Große Verwirrung</t>
  </si>
  <si>
    <t xml:space="preserve">KL / KL / CH</t>
  </si>
  <si>
    <t xml:space="preserve">Halluzination</t>
  </si>
  <si>
    <t xml:space="preserve">Kl / IN / CH</t>
  </si>
  <si>
    <t xml:space="preserve">Herr über das Tierreich</t>
  </si>
  <si>
    <t xml:space="preserve">MK</t>
  </si>
  <si>
    <t xml:space="preserve">Horriphobus Schreckenspein</t>
  </si>
  <si>
    <t xml:space="preserve">7 (9)</t>
  </si>
  <si>
    <t xml:space="preserve">Imperavi Animus</t>
  </si>
  <si>
    <t xml:space="preserve">KL / CH / CH</t>
  </si>
  <si>
    <t xml:space="preserve">2*MR</t>
  </si>
  <si>
    <t xml:space="preserve">Karnifilo Raserei</t>
  </si>
  <si>
    <t xml:space="preserve">MU / CH / KK</t>
  </si>
  <si>
    <t xml:space="preserve">Lachkrampf</t>
  </si>
  <si>
    <t xml:space="preserve">Schelmen</t>
  </si>
  <si>
    <t xml:space="preserve">CH / CH / FF</t>
  </si>
  <si>
    <t xml:space="preserve">Memorabia Falsifir</t>
  </si>
  <si>
    <t xml:space="preserve">Panik überkomme euch !</t>
  </si>
  <si>
    <t xml:space="preserve">MU  / CH / CH</t>
  </si>
  <si>
    <t xml:space="preserve">2W20</t>
  </si>
  <si>
    <t xml:space="preserve">Respondami Veritar</t>
  </si>
  <si>
    <t xml:space="preserve">Sanftmut</t>
  </si>
  <si>
    <t xml:space="preserve">MK : 2</t>
  </si>
  <si>
    <t xml:space="preserve">Schabernack</t>
  </si>
  <si>
    <t xml:space="preserve">Schelmenrausch</t>
  </si>
  <si>
    <t xml:space="preserve">Schwarzer Schrecken</t>
  </si>
  <si>
    <t xml:space="preserve">Seidenzunge, Elfenwort</t>
  </si>
  <si>
    <t xml:space="preserve">Somnigravis Tausend Schaf</t>
  </si>
  <si>
    <t xml:space="preserve">Zauberzwang</t>
  </si>
  <si>
    <t xml:space="preserve">Zunge lähmen</t>
  </si>
  <si>
    <t xml:space="preserve">MU / CH / FF</t>
  </si>
  <si>
    <t xml:space="preserve">Zwingtanz</t>
  </si>
  <si>
    <t xml:space="preserve">Beschwörung dämonischer Mächte</t>
  </si>
  <si>
    <t xml:space="preserve">Furor, Blut und Sulphurdampf</t>
  </si>
  <si>
    <t xml:space="preserve">13+</t>
  </si>
  <si>
    <t xml:space="preserve">Geister austreiben</t>
  </si>
  <si>
    <t xml:space="preserve">Geister beschwören</t>
  </si>
  <si>
    <t xml:space="preserve">Heptagon und Krötenei</t>
  </si>
  <si>
    <t xml:space="preserve">23+</t>
  </si>
  <si>
    <t xml:space="preserve">Komm, Kobold, Komm</t>
  </si>
  <si>
    <t xml:space="preserve">Krabbelnder Schrecken</t>
  </si>
  <si>
    <t xml:space="preserve">13 / 17</t>
  </si>
  <si>
    <t xml:space="preserve">Krähenruf</t>
  </si>
  <si>
    <t xml:space="preserve">Kröte, Natter, Schuppenleib</t>
  </si>
  <si>
    <t xml:space="preserve">2W20+7</t>
  </si>
  <si>
    <t xml:space="preserve">Mutabili Hybridil</t>
  </si>
  <si>
    <t xml:space="preserve">KL / FF / KK</t>
  </si>
  <si>
    <t xml:space="preserve">Pandaemonium</t>
  </si>
  <si>
    <t xml:space="preserve">Skelettarius Kryptaduft</t>
  </si>
  <si>
    <t xml:space="preserve">15+</t>
  </si>
  <si>
    <t xml:space="preserve">Spinne, Egel, Kriechgetier</t>
  </si>
  <si>
    <t xml:space="preserve">W20+5</t>
  </si>
  <si>
    <t xml:space="preserve">Stein wandle, Totes handle</t>
  </si>
  <si>
    <t xml:space="preserve">Tlalucs Odem ...</t>
  </si>
  <si>
    <t xml:space="preserve">MU / MU / KK</t>
  </si>
  <si>
    <t xml:space="preserve">Weiße Mähn und goldner Huf</t>
  </si>
  <si>
    <t xml:space="preserve">Die sieben Formeln der Zeit</t>
  </si>
  <si>
    <t xml:space="preserve">Blick in die Vergangenheit</t>
  </si>
  <si>
    <t xml:space="preserve">40+1/Jahrh.</t>
  </si>
  <si>
    <t xml:space="preserve">Immortalis Iuvenir</t>
  </si>
  <si>
    <t xml:space="preserve">49+1p+ ...</t>
  </si>
  <si>
    <t xml:space="preserve">Infinitum Immerdar</t>
  </si>
  <si>
    <t xml:space="preserve">49+Spr./20p</t>
  </si>
  <si>
    <t xml:space="preserve">Ritual des Chr'Szess'Aich</t>
  </si>
  <si>
    <t xml:space="preserve">unbekannt</t>
  </si>
  <si>
    <t xml:space="preserve">viel zu viel</t>
  </si>
  <si>
    <t xml:space="preserve">Tempus Stasis, Zeit verharre</t>
  </si>
  <si>
    <t xml:space="preserve">MU / KL / KK</t>
  </si>
  <si>
    <t xml:space="preserve">Zeiten Last und Zeiten Pein</t>
  </si>
  <si>
    <t xml:space="preserve">49+W6p</t>
  </si>
  <si>
    <t xml:space="preserve">Zeitreise (Chrononautos Zeitenfahrt)</t>
  </si>
  <si>
    <t xml:space="preserve">45+1/Jahrh.</t>
  </si>
  <si>
    <t xml:space="preserve">Beschwörung elementarer Kräfte</t>
  </si>
  <si>
    <t xml:space="preserve">Auge des Limbus</t>
  </si>
  <si>
    <t xml:space="preserve">3W6 / m</t>
  </si>
  <si>
    <t xml:space="preserve">Dschinn des (Elements) . . .</t>
  </si>
  <si>
    <t xml:space="preserve">30 KR</t>
  </si>
  <si>
    <t xml:space="preserve">Flammenring</t>
  </si>
  <si>
    <t xml:space="preserve">Manifesto, Kraft der Sechse</t>
  </si>
  <si>
    <t xml:space="preserve">3+</t>
  </si>
  <si>
    <t xml:space="preserve">Meister der Elemente</t>
  </si>
  <si>
    <t xml:space="preserve">Meister minderer Geister</t>
  </si>
  <si>
    <t xml:space="preserve">3 pro</t>
  </si>
  <si>
    <t xml:space="preserve">Nihilatio Gravitas</t>
  </si>
  <si>
    <t xml:space="preserve">KL / KK / KK</t>
  </si>
  <si>
    <t xml:space="preserve">5 / m</t>
  </si>
  <si>
    <t xml:space="preserve">Planastrale Anderwelt</t>
  </si>
  <si>
    <t xml:space="preserve">17+</t>
  </si>
  <si>
    <t xml:space="preserve">Solidirid Farbenspiel</t>
  </si>
  <si>
    <t xml:space="preserve">IN / GE / KK</t>
  </si>
  <si>
    <t xml:space="preserve">2 / m</t>
  </si>
  <si>
    <t xml:space="preserve">Verschwindibus</t>
  </si>
  <si>
    <t xml:space="preserve">IN / CH / GE</t>
  </si>
  <si>
    <t xml:space="preserve">5 / m / O</t>
  </si>
  <si>
    <t xml:space="preserve">Wand aus (Element) ...</t>
  </si>
  <si>
    <t xml:space="preserve">7 / m</t>
  </si>
  <si>
    <t xml:space="preserve">Zorn der Elemente</t>
  </si>
  <si>
    <t xml:space="preserve">3W+ST</t>
  </si>
  <si>
    <t xml:space="preserve">Bewegung</t>
  </si>
  <si>
    <t xml:space="preserve">Aufgeblasen, Abgehoben</t>
  </si>
  <si>
    <t xml:space="preserve">CH / KK / KK</t>
  </si>
  <si>
    <t xml:space="preserve">Axxeleratus Blitzgeschwind</t>
  </si>
  <si>
    <t xml:space="preserve">KL / GE / KK</t>
  </si>
  <si>
    <t xml:space="preserve">Durch Fels und Erz</t>
  </si>
  <si>
    <t xml:space="preserve">MU / KK / KK</t>
  </si>
  <si>
    <t xml:space="preserve">15+3/SR</t>
  </si>
  <si>
    <t xml:space="preserve">Durch Marmorstein und Eisenw.</t>
  </si>
  <si>
    <t xml:space="preserve">Foramen Foraminor</t>
  </si>
  <si>
    <t xml:space="preserve">2+</t>
  </si>
  <si>
    <t xml:space="preserve">Hexenholz</t>
  </si>
  <si>
    <t xml:space="preserve">5+ 1/SR</t>
  </si>
  <si>
    <t xml:space="preserve">In Glut und Lohe ohne Weh</t>
  </si>
  <si>
    <t xml:space="preserve">MU / GE / KK</t>
  </si>
  <si>
    <t xml:space="preserve">11+3/SR</t>
  </si>
  <si>
    <t xml:space="preserve">Klickeradomms</t>
  </si>
  <si>
    <t xml:space="preserve">Lockruf</t>
  </si>
  <si>
    <t xml:space="preserve">IN / CH / FF</t>
  </si>
  <si>
    <t xml:space="preserve">Materialia Animat</t>
  </si>
  <si>
    <t xml:space="preserve">KL / FF / GE</t>
  </si>
  <si>
    <t xml:space="preserve">15/45</t>
  </si>
  <si>
    <t xml:space="preserve">Mit dem Wind, in Sternenhöh</t>
  </si>
  <si>
    <t xml:space="preserve">13+3/SR</t>
  </si>
  <si>
    <t xml:space="preserve">Motoricus Motillitich</t>
  </si>
  <si>
    <t xml:space="preserve">Movimento Dauerlauf</t>
  </si>
  <si>
    <t xml:space="preserve">7+2/SR</t>
  </si>
  <si>
    <t xml:space="preserve">Nackedei</t>
  </si>
  <si>
    <t xml:space="preserve">5+(RS2)</t>
  </si>
  <si>
    <t xml:space="preserve">Spurlos, Trittlos, Fährtenlos</t>
  </si>
  <si>
    <t xml:space="preserve">7 pro</t>
  </si>
  <si>
    <t xml:space="preserve">Transversalis Teleport</t>
  </si>
  <si>
    <t xml:space="preserve">KL / KL / KK</t>
  </si>
  <si>
    <t xml:space="preserve">Über Eis und über Schnee</t>
  </si>
  <si>
    <t xml:space="preserve">5 + 3/SR</t>
  </si>
  <si>
    <t xml:space="preserve">Über Strom und über See</t>
  </si>
  <si>
    <t xml:space="preserve">IN / GE / GE</t>
  </si>
  <si>
    <t xml:space="preserve">9 + 3/SR</t>
  </si>
  <si>
    <t xml:space="preserve">Über Wipfel, über Klee</t>
  </si>
  <si>
    <t xml:space="preserve">7 + 3/SR</t>
  </si>
  <si>
    <t xml:space="preserve">Heilung</t>
  </si>
  <si>
    <t xml:space="preserve">Ängste lindern</t>
  </si>
  <si>
    <t xml:space="preserve">4 + X</t>
  </si>
  <si>
    <t xml:space="preserve">Balsamsalabunde</t>
  </si>
  <si>
    <t xml:space="preserve">mind. 7</t>
  </si>
  <si>
    <t xml:space="preserve">Hexenspeichel</t>
  </si>
  <si>
    <t xml:space="preserve">spez</t>
  </si>
  <si>
    <t xml:space="preserve">Klarum, Purum, Kräutersud</t>
  </si>
  <si>
    <t xml:space="preserve">1 / Stufe</t>
  </si>
  <si>
    <t xml:space="preserve">Lach dich gesund</t>
  </si>
  <si>
    <t xml:space="preserve">2W6</t>
  </si>
  <si>
    <t xml:space="preserve">Levthans Feuer</t>
  </si>
  <si>
    <t xml:space="preserve">Ruhe Körper, ruhe Geist</t>
  </si>
  <si>
    <t xml:space="preserve">Sumus Exiliere</t>
  </si>
  <si>
    <t xml:space="preserve">Tiere besprechen</t>
  </si>
  <si>
    <t xml:space="preserve">Von Frost und Hunger</t>
  </si>
  <si>
    <t xml:space="preserve">7 / Mon.</t>
  </si>
  <si>
    <t xml:space="preserve">Hellsicht</t>
  </si>
  <si>
    <t xml:space="preserve">Adleraug und Luchsenohr</t>
  </si>
  <si>
    <t xml:space="preserve">Analüs Arcanstruktur</t>
  </si>
  <si>
    <t xml:space="preserve">KL / KL / IN</t>
  </si>
  <si>
    <t xml:space="preserve">Blick durch fremde Augen</t>
  </si>
  <si>
    <t xml:space="preserve">Eigenschaften seid gelesen</t>
  </si>
  <si>
    <t xml:space="preserve">Eernia Memorabilis</t>
  </si>
  <si>
    <t xml:space="preserve">KL / KL / GE</t>
  </si>
  <si>
    <t xml:space="preserve">Exposami Creatur</t>
  </si>
  <si>
    <t xml:space="preserve">In deinen Trachten, Fühlen</t>
  </si>
  <si>
    <t xml:space="preserve">8 / 10 sec</t>
  </si>
  <si>
    <t xml:space="preserve">Katzenaugen</t>
  </si>
  <si>
    <t xml:space="preserve">5 / SR</t>
  </si>
  <si>
    <t xml:space="preserve">Mishkharas Macht erspüren</t>
  </si>
  <si>
    <t xml:space="preserve">Oculus Astralis</t>
  </si>
  <si>
    <t xml:space="preserve">17 / SR</t>
  </si>
  <si>
    <t xml:space="preserve">Odem Arcanum Senserei</t>
  </si>
  <si>
    <t xml:space="preserve">Penetrizzel Holz und Stein</t>
  </si>
  <si>
    <t xml:space="preserve">4+</t>
  </si>
  <si>
    <t xml:space="preserve">Sensibar - Wahr und klar</t>
  </si>
  <si>
    <t xml:space="preserve">5 / 10 sec</t>
  </si>
  <si>
    <t xml:space="preserve">Was verschwunden ...</t>
  </si>
  <si>
    <t xml:space="preserve">KL / IN / GE</t>
  </si>
  <si>
    <t xml:space="preserve">Xenografus Clarvoyant</t>
  </si>
  <si>
    <t xml:space="preserve">7+1/10 se</t>
  </si>
  <si>
    <t xml:space="preserve">Illusion</t>
  </si>
  <si>
    <t xml:space="preserve">Aureolus Güldenglanz</t>
  </si>
  <si>
    <t xml:space="preserve">Auris, Nasus, Oculus</t>
  </si>
  <si>
    <t xml:space="preserve">5 pro Sinn</t>
  </si>
  <si>
    <t xml:space="preserve">Blendwerk</t>
  </si>
  <si>
    <t xml:space="preserve">7 / SR</t>
  </si>
  <si>
    <t xml:space="preserve">Chamaelioni Mimikry</t>
  </si>
  <si>
    <t xml:space="preserve">Delicioso Gaumenschmaus</t>
  </si>
  <si>
    <t xml:space="preserve">7 / Stein</t>
  </si>
  <si>
    <t xml:space="preserve">Duplicatus Doppelpein</t>
  </si>
  <si>
    <t xml:space="preserve">KL / CH / GE</t>
  </si>
  <si>
    <t xml:space="preserve">6 / Ill.</t>
  </si>
  <si>
    <t xml:space="preserve">Harmlose Gestalt</t>
  </si>
  <si>
    <t xml:space="preserve">Hexenknoten</t>
  </si>
  <si>
    <t xml:space="preserve">Ignorantia Ungesehn</t>
  </si>
  <si>
    <t xml:space="preserve">Impostoris Imagotin</t>
  </si>
  <si>
    <t xml:space="preserve">Koboldgeschenk</t>
  </si>
  <si>
    <t xml:space="preserve">Luciferi Lichtertanz</t>
  </si>
  <si>
    <t xml:space="preserve">Menetakel Flammenzeichen</t>
  </si>
  <si>
    <t xml:space="preserve">Reflectimago Spiegelschein</t>
  </si>
  <si>
    <t xml:space="preserve">Schelmenmaske</t>
  </si>
  <si>
    <t xml:space="preserve">Seidenweich,  Schuppengleich</t>
  </si>
  <si>
    <t xml:space="preserve">IN / FF/ FF</t>
  </si>
  <si>
    <t xml:space="preserve">Vocolimbo Hohler Klang</t>
  </si>
  <si>
    <t xml:space="preserve">Vogelzwitschern, Glockenspiel</t>
  </si>
  <si>
    <t xml:space="preserve">Weihrauch, Rose, Wohlgeruch</t>
  </si>
  <si>
    <t xml:space="preserve">Widerwille Ungemach</t>
  </si>
  <si>
    <t xml:space="preserve">Kampf</t>
  </si>
  <si>
    <t xml:space="preserve">Blitz dich find</t>
  </si>
  <si>
    <t xml:space="preserve">Corpofrigo Kälteschock</t>
  </si>
  <si>
    <t xml:space="preserve">CH / GE / KK</t>
  </si>
  <si>
    <t xml:space="preserve">Ecliptifactus - Dunkle Macht</t>
  </si>
  <si>
    <t xml:space="preserve">5 + 2/KR</t>
  </si>
  <si>
    <t xml:space="preserve">Eisenrost und grüner Span</t>
  </si>
  <si>
    <t xml:space="preserve">Fulminictus Donnerkeil</t>
  </si>
  <si>
    <t xml:space="preserve">3W6+ST</t>
  </si>
  <si>
    <t xml:space="preserve">Gliederschmerzen, Nadelstich</t>
  </si>
  <si>
    <t xml:space="preserve">Herzschlag ruhe, Atem stocke</t>
  </si>
  <si>
    <t xml:space="preserve">W20/10KR</t>
  </si>
  <si>
    <t xml:space="preserve">Höllenpein</t>
  </si>
  <si>
    <t xml:space="preserve">Ignifaxius Flammenstrahl</t>
  </si>
  <si>
    <t xml:space="preserve">KL / GE / FF</t>
  </si>
  <si>
    <t xml:space="preserve">TP=ASP</t>
  </si>
  <si>
    <t xml:space="preserve">Ignoshaero Feuerball</t>
  </si>
  <si>
    <t xml:space="preserve">35 +</t>
  </si>
  <si>
    <t xml:space="preserve">Kalt wie Stein </t>
  </si>
  <si>
    <t xml:space="preserve">MU / IN / KK</t>
  </si>
  <si>
    <t xml:space="preserve">Kulminato Kugelblitz</t>
  </si>
  <si>
    <t xml:space="preserve">MU / IN / FF</t>
  </si>
  <si>
    <t xml:space="preserve">Plumbumbarum und Narretei</t>
  </si>
  <si>
    <t xml:space="preserve">5 + 2 pro</t>
  </si>
  <si>
    <t xml:space="preserve">Radau</t>
  </si>
  <si>
    <t xml:space="preserve">MU / CH / GE</t>
  </si>
  <si>
    <t xml:space="preserve">4 + 2/KR</t>
  </si>
  <si>
    <t xml:space="preserve">Saft-Kraft-Monstermacht</t>
  </si>
  <si>
    <t xml:space="preserve">Scharfes Aug' und sich're Hand</t>
  </si>
  <si>
    <t xml:space="preserve">IN / GE / FF</t>
  </si>
  <si>
    <t xml:space="preserve">Sensattacco Meisterstreich</t>
  </si>
  <si>
    <t xml:space="preserve">MU / IN / GE</t>
  </si>
  <si>
    <t xml:space="preserve">Treue Klinge, Sichrer Stand</t>
  </si>
  <si>
    <t xml:space="preserve">Verständigung</t>
  </si>
  <si>
    <t xml:space="preserve">Cryptogrpho Zauberschrift</t>
  </si>
  <si>
    <t xml:space="preserve">5+ /Blatt</t>
  </si>
  <si>
    <t xml:space="preserve">Das Sinnen fremder Wesen</t>
  </si>
  <si>
    <t xml:space="preserve">7 / Min</t>
  </si>
  <si>
    <t xml:space="preserve">Elfen, Freunde hört den Ruf</t>
  </si>
  <si>
    <t xml:space="preserve">5 /10 Sek.</t>
  </si>
  <si>
    <t xml:space="preserve">Elfenstimme, Flötenton</t>
  </si>
  <si>
    <t xml:space="preserve">7 / KR</t>
  </si>
  <si>
    <t xml:space="preserve">Immaterialis Phantomar</t>
  </si>
  <si>
    <t xml:space="preserve">Hexenblick</t>
  </si>
  <si>
    <t xml:space="preserve">IN / IN / CH</t>
  </si>
  <si>
    <t xml:space="preserve">3/ +2/KR</t>
  </si>
  <si>
    <t xml:space="preserve">Koboldvision</t>
  </si>
  <si>
    <t xml:space="preserve">Magischer Raub</t>
  </si>
  <si>
    <t xml:space="preserve">Nekropathia modernd Leich'</t>
  </si>
  <si>
    <t xml:space="preserve">11+11/</t>
  </si>
  <si>
    <t xml:space="preserve">Objectum stumm</t>
  </si>
  <si>
    <t xml:space="preserve">7 / Frage</t>
  </si>
  <si>
    <t xml:space="preserve">Reise zwischen den Sphären</t>
  </si>
  <si>
    <t xml:space="preserve">MU / KL / IN</t>
  </si>
  <si>
    <t xml:space="preserve">35/ 1/2 h</t>
  </si>
  <si>
    <t xml:space="preserve">Seelenwanderung</t>
  </si>
  <si>
    <t xml:space="preserve">1/Meile +</t>
  </si>
  <si>
    <t xml:space="preserve">Traumgestalt</t>
  </si>
  <si>
    <t xml:space="preserve">1/10 M +</t>
  </si>
  <si>
    <t xml:space="preserve">Unitatio Geistesbund</t>
  </si>
  <si>
    <t xml:space="preserve">Verwandlung von Lebewesen</t>
  </si>
  <si>
    <t xml:space="preserve">Adler Wolf und Hammerhai</t>
  </si>
  <si>
    <t xml:space="preserve">7+1+/SR</t>
  </si>
  <si>
    <t xml:space="preserve">Arcano Psychostabilis</t>
  </si>
  <si>
    <t xml:space="preserve">Armatrutz Schild und Schutz</t>
  </si>
  <si>
    <t xml:space="preserve">RS*RS</t>
  </si>
  <si>
    <t xml:space="preserve">Atemnot</t>
  </si>
  <si>
    <t xml:space="preserve">Charisma, Persönlichkeit</t>
  </si>
  <si>
    <t xml:space="preserve">7  (13)</t>
  </si>
  <si>
    <t xml:space="preserve">Druidenrache</t>
  </si>
  <si>
    <t xml:space="preserve">ges. LE</t>
  </si>
  <si>
    <t xml:space="preserve">Eins mit der Natur</t>
  </si>
  <si>
    <t xml:space="preserve">7 / Tag</t>
  </si>
  <si>
    <t xml:space="preserve">Empathie und Sechster Sinn</t>
  </si>
  <si>
    <t xml:space="preserve">Feuerbann</t>
  </si>
  <si>
    <t xml:space="preserve">Fingerspiel und schnelle Hand</t>
  </si>
  <si>
    <t xml:space="preserve">Fluch der Pestilenz</t>
  </si>
  <si>
    <t xml:space="preserve">ST*3</t>
  </si>
  <si>
    <t xml:space="preserve">Gewandtheit und ...</t>
  </si>
  <si>
    <t xml:space="preserve">Granit und Mamor . . . </t>
  </si>
  <si>
    <t xml:space="preserve">37, 1 per.</t>
  </si>
  <si>
    <t xml:space="preserve">Haselbusch und Ginsterkraut</t>
  </si>
  <si>
    <t xml:space="preserve">CH / FF / KK</t>
  </si>
  <si>
    <t xml:space="preserve">W6 +</t>
  </si>
  <si>
    <t xml:space="preserve">Imago Transmutabile</t>
  </si>
  <si>
    <t xml:space="preserve">49 / 77</t>
  </si>
  <si>
    <t xml:space="preserve">In See und Fluß</t>
  </si>
  <si>
    <t xml:space="preserve">7 / SR+</t>
  </si>
  <si>
    <t xml:space="preserve">Klugheit, Wissen, Intellekt</t>
  </si>
  <si>
    <t xml:space="preserve">Last des Alters beuge dich !</t>
  </si>
  <si>
    <t xml:space="preserve">10 / SR</t>
  </si>
  <si>
    <t xml:space="preserve">Langer Lulatsch</t>
  </si>
  <si>
    <t xml:space="preserve">Muskelstärke, Körperkraft</t>
  </si>
  <si>
    <t xml:space="preserve">Nebelleib</t>
  </si>
  <si>
    <t xml:space="preserve">15 / SR</t>
  </si>
  <si>
    <t xml:space="preserve">Ohne Kamm und ohne Schere</t>
  </si>
  <si>
    <t xml:space="preserve">5+</t>
  </si>
  <si>
    <t xml:space="preserve">Paralü Paralein</t>
  </si>
  <si>
    <t xml:space="preserve">Salander Mutanderer</t>
  </si>
  <si>
    <t xml:space="preserve">18/31/49</t>
  </si>
  <si>
    <t xml:space="preserve">Schwarz und Rot</t>
  </si>
  <si>
    <t xml:space="preserve">4 / h</t>
  </si>
  <si>
    <t xml:space="preserve">Spinnenlauf und Krötensprung</t>
  </si>
  <si>
    <t xml:space="preserve">3  (11/SR)</t>
  </si>
  <si>
    <t xml:space="preserve">Visibili Vanitar</t>
  </si>
  <si>
    <t xml:space="preserve">Wagemut, Entschlossenheit</t>
  </si>
  <si>
    <t xml:space="preserve">Weisheit der Bäume</t>
  </si>
  <si>
    <t xml:space="preserve">11+1/Tag</t>
  </si>
  <si>
    <t xml:space="preserve">Veränderung von Unbelebtem</t>
  </si>
  <si>
    <t xml:space="preserve">Abvenenum - Pest und Galle</t>
  </si>
  <si>
    <t xml:space="preserve">Aeolitus - Windgebraus</t>
  </si>
  <si>
    <t xml:space="preserve">Aerofugo Vakuum</t>
  </si>
  <si>
    <t xml:space="preserve">27 ASP</t>
  </si>
  <si>
    <t xml:space="preserve">Aerogelo Atemqual</t>
  </si>
  <si>
    <t xml:space="preserve">Anvilarium Schwermetall</t>
  </si>
  <si>
    <t xml:space="preserve">Applicatus Argelist</t>
  </si>
  <si>
    <t xml:space="preserve">KL / FF / FF</t>
  </si>
  <si>
    <t xml:space="preserve">3W6</t>
  </si>
  <si>
    <t xml:space="preserve">Arcanovi Zauberding</t>
  </si>
  <si>
    <t xml:space="preserve">variabel</t>
  </si>
  <si>
    <t xml:space="preserve">Brenne, toter Stoff</t>
  </si>
  <si>
    <t xml:space="preserve">Caldofrigo Drachenblut</t>
  </si>
  <si>
    <t xml:space="preserve">10..150</t>
  </si>
  <si>
    <t xml:space="preserve">Claudibus Clavistibor</t>
  </si>
  <si>
    <t xml:space="preserve">Desintegratus Pulverstaub</t>
  </si>
  <si>
    <t xml:space="preserve">Dunkelheit</t>
  </si>
  <si>
    <t xml:space="preserve">3 / SR</t>
  </si>
  <si>
    <t xml:space="preserve">Flim-Flam-Flunkel</t>
  </si>
  <si>
    <t xml:space="preserve">1 / SR</t>
  </si>
  <si>
    <t xml:space="preserve">Fortifex Invisibil</t>
  </si>
  <si>
    <t xml:space="preserve">Hartes schmelze</t>
  </si>
  <si>
    <t xml:space="preserve">Kraft des Erzes</t>
  </si>
  <si>
    <t xml:space="preserve">Mahlstrom</t>
  </si>
  <si>
    <t xml:space="preserve">Metamorpho Gletscherkalt</t>
  </si>
  <si>
    <t xml:space="preserve">5 / m3</t>
  </si>
  <si>
    <t xml:space="preserve">Objectum Disaparatec</t>
  </si>
  <si>
    <t xml:space="preserve">Objectum Fix</t>
  </si>
  <si>
    <t xml:space="preserve">1 / Stein</t>
  </si>
  <si>
    <t xml:space="preserve">Ohne Seife, Bürste, Bad</t>
  </si>
  <si>
    <t xml:space="preserve">Ohne Ahle, Faden, Nadel</t>
  </si>
  <si>
    <t xml:space="preserve">12+</t>
  </si>
  <si>
    <t xml:space="preserve">Reversalis Revidum</t>
  </si>
  <si>
    <t xml:space="preserve">Schelmenkleister</t>
  </si>
  <si>
    <t xml:space="preserve">Sigillus Custodis Zaubersiegel</t>
  </si>
  <si>
    <t xml:space="preserve">2W6+</t>
  </si>
  <si>
    <t xml:space="preserve">Silentium Silentille</t>
  </si>
  <si>
    <t xml:space="preserve">Kl / KL / CH</t>
  </si>
  <si>
    <t xml:space="preserve">1 / 5 Schr.</t>
  </si>
  <si>
    <t xml:space="preserve">Sturmgebrüll besänft'ge dich</t>
  </si>
  <si>
    <t xml:space="preserve">Unberührt von Satinav</t>
  </si>
  <si>
    <t xml:space="preserve">Wehe, walle, Nebula</t>
  </si>
  <si>
    <t xml:space="preserve">Weiches erstarre</t>
  </si>
  <si>
    <t xml:space="preserve">Wettermeisterschaft</t>
  </si>
  <si>
    <t xml:space="preserve">MU / CH / GG</t>
  </si>
  <si>
    <t xml:space="preserve">1W6+</t>
  </si>
  <si>
    <t xml:space="preserve">Windhose</t>
  </si>
  <si>
    <t xml:space="preserve">Zagibu - Ugibaz</t>
  </si>
  <si>
    <t xml:space="preserve">1 +</t>
  </si>
  <si>
    <t xml:space="preserve">Haussprüche (3 Steigerungen)</t>
  </si>
  <si>
    <t xml:space="preserve">aktive Sprüche (2 Steigerungen)</t>
  </si>
  <si>
    <r>
      <rPr>
        <sz val="10"/>
        <rFont val="Arial"/>
        <family val="0"/>
      </rPr>
      <t xml:space="preserve">sonstige Sprüche (Steigerung nach </t>
    </r>
    <r>
      <rPr>
        <b val="true"/>
        <sz val="10"/>
        <rFont val="Arial"/>
        <family val="0"/>
      </rPr>
      <t xml:space="preserve">Spezialgebiet</t>
    </r>
    <r>
      <rPr>
        <sz val="10"/>
        <rFont val="Arial"/>
        <family val="0"/>
      </rPr>
      <t xml:space="preserve"> oder Herkunft)</t>
    </r>
  </si>
  <si>
    <t xml:space="preserve">Begleittierbrief</t>
  </si>
  <si>
    <t xml:space="preserve">Tierart :</t>
  </si>
  <si>
    <t xml:space="preserve">Zugkraft</t>
  </si>
  <si>
    <t xml:space="preserve">ZK</t>
  </si>
  <si>
    <t xml:space="preserve">Tragkraft</t>
  </si>
  <si>
    <t xml:space="preserve">TK</t>
  </si>
  <si>
    <t xml:space="preserve">Lebensener.</t>
  </si>
  <si>
    <t xml:space="preserve">Schadenspunkte :</t>
  </si>
  <si>
    <t xml:space="preserve">Das Tier zieht oder wird geritten v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3" customFormat="false" ht="14.65" hidden="false" customHeight="false" outlineLevel="0" collapsed="false">
      <c r="A3" s="3" t="s">
        <v>2</v>
      </c>
      <c r="B3" s="4"/>
      <c r="C3" s="5"/>
      <c r="D3" s="3" t="s">
        <v>3</v>
      </c>
      <c r="E3" s="6"/>
      <c r="F3" s="3" t="s">
        <v>4</v>
      </c>
      <c r="G3" s="5"/>
    </row>
    <row r="4" customFormat="false" ht="14.65" hidden="false" customHeight="false" outlineLevel="0" collapsed="false">
      <c r="A4" s="7" t="s">
        <v>5</v>
      </c>
      <c r="B4" s="8"/>
      <c r="C4" s="9"/>
      <c r="D4" s="7" t="s">
        <v>6</v>
      </c>
      <c r="E4" s="10"/>
      <c r="F4" s="11" t="s">
        <v>7</v>
      </c>
      <c r="G4" s="9"/>
    </row>
    <row r="5" customFormat="false" ht="14.65" hidden="false" customHeight="false" outlineLevel="0" collapsed="false">
      <c r="A5" s="7" t="s">
        <v>8</v>
      </c>
      <c r="B5" s="8"/>
      <c r="C5" s="9"/>
      <c r="D5" s="7" t="s">
        <v>9</v>
      </c>
      <c r="E5" s="10"/>
      <c r="F5" s="10"/>
      <c r="G5" s="9"/>
    </row>
    <row r="6" customFormat="false" ht="14.65" hidden="false" customHeight="false" outlineLevel="0" collapsed="false">
      <c r="A6" s="11" t="s">
        <v>10</v>
      </c>
      <c r="B6" s="12"/>
      <c r="C6" s="13"/>
      <c r="D6" s="11" t="s">
        <v>11</v>
      </c>
      <c r="E6" s="14"/>
      <c r="F6" s="14"/>
      <c r="G6" s="13"/>
    </row>
    <row r="8" customFormat="false" ht="14.65" hidden="false" customHeight="false" outlineLevel="0" collapsed="false">
      <c r="A8" s="15" t="s">
        <v>12</v>
      </c>
      <c r="B8" s="16"/>
      <c r="D8" s="15" t="s">
        <v>13</v>
      </c>
      <c r="E8" s="16"/>
      <c r="G8" s="16"/>
    </row>
    <row r="9" customFormat="false" ht="14.65" hidden="false" customHeight="false" outlineLevel="0" collapsed="false">
      <c r="A9" s="17" t="s">
        <v>14</v>
      </c>
      <c r="B9" s="18"/>
      <c r="D9" s="17" t="s">
        <v>15</v>
      </c>
      <c r="E9" s="18"/>
      <c r="G9" s="18"/>
    </row>
    <row r="10" customFormat="false" ht="14.65" hidden="false" customHeight="false" outlineLevel="0" collapsed="false">
      <c r="A10" s="17" t="s">
        <v>16</v>
      </c>
      <c r="B10" s="18"/>
      <c r="D10" s="17" t="s">
        <v>17</v>
      </c>
      <c r="E10" s="18"/>
      <c r="G10" s="18" t="s">
        <v>18</v>
      </c>
    </row>
    <row r="11" customFormat="false" ht="14.65" hidden="false" customHeight="false" outlineLevel="0" collapsed="false">
      <c r="A11" s="17" t="s">
        <v>19</v>
      </c>
      <c r="B11" s="18"/>
      <c r="D11" s="17" t="s">
        <v>20</v>
      </c>
      <c r="E11" s="18"/>
      <c r="G11" s="18"/>
    </row>
    <row r="12" customFormat="false" ht="14.65" hidden="false" customHeight="false" outlineLevel="0" collapsed="false">
      <c r="A12" s="17" t="s">
        <v>21</v>
      </c>
      <c r="B12" s="18"/>
      <c r="D12" s="17" t="s">
        <v>22</v>
      </c>
      <c r="E12" s="18"/>
      <c r="G12" s="18"/>
    </row>
    <row r="13" customFormat="false" ht="14.65" hidden="false" customHeight="false" outlineLevel="0" collapsed="false">
      <c r="A13" s="17" t="s">
        <v>23</v>
      </c>
      <c r="B13" s="18"/>
      <c r="D13" s="17" t="s">
        <v>24</v>
      </c>
      <c r="E13" s="18"/>
      <c r="G13" s="18"/>
    </row>
    <row r="14" customFormat="false" ht="14.65" hidden="false" customHeight="false" outlineLevel="0" collapsed="false">
      <c r="A14" s="19" t="s">
        <v>25</v>
      </c>
      <c r="B14" s="20"/>
      <c r="D14" s="19" t="s">
        <v>26</v>
      </c>
      <c r="E14" s="20"/>
      <c r="G14" s="21" t="s">
        <v>27</v>
      </c>
    </row>
    <row r="16" customFormat="false" ht="14.65" hidden="false" customHeight="false" outlineLevel="0" collapsed="false">
      <c r="A16" s="22"/>
      <c r="B16" s="22"/>
      <c r="E16" s="23" t="s">
        <v>28</v>
      </c>
      <c r="F16" s="23"/>
      <c r="G16" s="16"/>
    </row>
    <row r="17" customFormat="false" ht="14.65" hidden="false" customHeight="false" outlineLevel="0" collapsed="false">
      <c r="A17" s="22"/>
      <c r="B17" s="22"/>
      <c r="C17" s="24" t="s">
        <v>29</v>
      </c>
      <c r="D17" s="24" t="s">
        <v>30</v>
      </c>
      <c r="E17" s="25" t="s">
        <v>31</v>
      </c>
      <c r="F17" s="25"/>
      <c r="G17" s="18" t="n">
        <f aca="false">C14+D18</f>
        <v>0</v>
      </c>
    </row>
    <row r="18" customFormat="false" ht="14.65" hidden="false" customHeight="false" outlineLevel="0" collapsed="false">
      <c r="A18" s="24" t="s">
        <v>32</v>
      </c>
      <c r="B18" s="24"/>
      <c r="C18" s="26"/>
      <c r="D18" s="26"/>
      <c r="E18" s="27" t="s">
        <v>33</v>
      </c>
      <c r="F18" s="27"/>
      <c r="G18" s="20" t="n">
        <f aca="false">INT((B8+B9+G20)/3)-2*E8+G16</f>
        <v>0</v>
      </c>
    </row>
    <row r="20" customFormat="false" ht="14.65" hidden="false" customHeight="false" outlineLevel="0" collapsed="false">
      <c r="A20" s="24" t="s">
        <v>34</v>
      </c>
      <c r="B20" s="26" t="s">
        <v>35</v>
      </c>
      <c r="C20" s="24" t="s">
        <v>36</v>
      </c>
      <c r="D20" s="24"/>
      <c r="E20" s="26" t="n">
        <v>0</v>
      </c>
      <c r="F20" s="24" t="s">
        <v>37</v>
      </c>
      <c r="G20" s="26" t="n">
        <f aca="false">INT(SQRT(INT(E20/100)*2+0.25)+0.5)</f>
        <v>1</v>
      </c>
    </row>
    <row r="22" customFormat="false" ht="14.65" hidden="false" customHeight="false" outlineLevel="0" collapsed="false">
      <c r="A22" s="24" t="s">
        <v>38</v>
      </c>
      <c r="B22" s="24"/>
      <c r="C22" s="24" t="s">
        <v>39</v>
      </c>
      <c r="D22" s="24" t="s">
        <v>40</v>
      </c>
      <c r="E22" s="24" t="s">
        <v>41</v>
      </c>
      <c r="F22" s="24" t="s">
        <v>42</v>
      </c>
      <c r="G22" s="24" t="s">
        <v>43</v>
      </c>
    </row>
    <row r="23" customFormat="false" ht="14.65" hidden="false" customHeight="false" outlineLevel="0" collapsed="false">
      <c r="A23" s="4"/>
      <c r="B23" s="5"/>
      <c r="C23" s="16"/>
      <c r="D23" s="16"/>
      <c r="E23" s="16"/>
      <c r="F23" s="28"/>
      <c r="G23" s="16"/>
    </row>
    <row r="24" customFormat="false" ht="14.65" hidden="false" customHeight="false" outlineLevel="0" collapsed="false">
      <c r="A24" s="8"/>
      <c r="B24" s="9"/>
      <c r="C24" s="18"/>
      <c r="D24" s="18"/>
      <c r="E24" s="18"/>
      <c r="F24" s="29"/>
      <c r="G24" s="18"/>
    </row>
    <row r="25" customFormat="false" ht="14.65" hidden="false" customHeight="false" outlineLevel="0" collapsed="false">
      <c r="A25" s="8"/>
      <c r="B25" s="9"/>
      <c r="C25" s="18"/>
      <c r="D25" s="18"/>
      <c r="E25" s="18"/>
      <c r="F25" s="29"/>
      <c r="G25" s="18"/>
    </row>
    <row r="26" customFormat="false" ht="14.65" hidden="false" customHeight="false" outlineLevel="0" collapsed="false">
      <c r="A26" s="8"/>
      <c r="B26" s="9"/>
      <c r="C26" s="18"/>
      <c r="D26" s="18"/>
      <c r="E26" s="18"/>
      <c r="F26" s="29"/>
      <c r="G26" s="18"/>
    </row>
    <row r="27" customFormat="false" ht="14.65" hidden="false" customHeight="false" outlineLevel="0" collapsed="false">
      <c r="A27" s="12"/>
      <c r="B27" s="13"/>
      <c r="C27" s="20"/>
      <c r="D27" s="20"/>
      <c r="E27" s="20"/>
      <c r="F27" s="30"/>
      <c r="G27" s="20"/>
    </row>
    <row r="29" customFormat="false" ht="14.65" hidden="false" customHeight="false" outlineLevel="0" collapsed="false">
      <c r="A29" s="23" t="s">
        <v>44</v>
      </c>
      <c r="B29" s="23"/>
      <c r="C29" s="16" t="n">
        <f aca="false">ROUND((C8+C13+C14)/5,0)</f>
        <v>0</v>
      </c>
      <c r="E29" s="31" t="s">
        <v>45</v>
      </c>
      <c r="F29" s="31"/>
      <c r="G29" s="24" t="s">
        <v>46</v>
      </c>
    </row>
    <row r="30" customFormat="false" ht="14.65" hidden="false" customHeight="false" outlineLevel="0" collapsed="false">
      <c r="A30" s="25" t="s">
        <v>47</v>
      </c>
      <c r="B30" s="25"/>
      <c r="C30" s="18" t="n">
        <f aca="false">ROUND((C10+C13+C14)/5,0)</f>
        <v>0</v>
      </c>
      <c r="E30" s="4"/>
      <c r="F30" s="5"/>
      <c r="G30" s="16"/>
    </row>
    <row r="31" customFormat="false" ht="14.65" hidden="false" customHeight="false" outlineLevel="0" collapsed="false">
      <c r="A31" s="27" t="s">
        <v>48</v>
      </c>
      <c r="B31" s="27"/>
      <c r="C31" s="20" t="n">
        <f aca="false">ROUND((C10+C12+C14)/4,0)</f>
        <v>0</v>
      </c>
      <c r="E31" s="8"/>
      <c r="F31" s="9"/>
      <c r="G31" s="18"/>
    </row>
    <row r="32" customFormat="false" ht="14.65" hidden="false" customHeight="false" outlineLevel="0" collapsed="false">
      <c r="E32" s="8"/>
      <c r="F32" s="9"/>
      <c r="G32" s="18"/>
    </row>
    <row r="33" customFormat="false" ht="14.65" hidden="false" customHeight="false" outlineLevel="0" collapsed="false">
      <c r="A33" s="31" t="s">
        <v>49</v>
      </c>
      <c r="B33" s="31"/>
      <c r="C33" s="24" t="s">
        <v>50</v>
      </c>
      <c r="E33" s="8"/>
      <c r="F33" s="9"/>
      <c r="G33" s="18"/>
    </row>
    <row r="34" customFormat="false" ht="14.65" hidden="false" customHeight="false" outlineLevel="0" collapsed="false">
      <c r="A34" s="4"/>
      <c r="B34" s="5"/>
      <c r="C34" s="16"/>
      <c r="E34" s="8"/>
      <c r="F34" s="9"/>
      <c r="G34" s="18"/>
    </row>
    <row r="35" customFormat="false" ht="14.65" hidden="false" customHeight="false" outlineLevel="0" collapsed="false">
      <c r="A35" s="8"/>
      <c r="B35" s="9"/>
      <c r="C35" s="18"/>
      <c r="E35" s="8"/>
      <c r="F35" s="9"/>
      <c r="G35" s="18"/>
    </row>
    <row r="36" customFormat="false" ht="14.65" hidden="false" customHeight="false" outlineLevel="0" collapsed="false">
      <c r="A36" s="8"/>
      <c r="B36" s="9"/>
      <c r="C36" s="18"/>
      <c r="E36" s="8"/>
      <c r="F36" s="9"/>
      <c r="G36" s="18"/>
    </row>
    <row r="37" customFormat="false" ht="14.65" hidden="false" customHeight="false" outlineLevel="0" collapsed="false">
      <c r="A37" s="8"/>
      <c r="B37" s="9"/>
      <c r="C37" s="18"/>
      <c r="E37" s="8"/>
      <c r="F37" s="9"/>
      <c r="G37" s="18"/>
    </row>
    <row r="38" customFormat="false" ht="14.65" hidden="false" customHeight="false" outlineLevel="0" collapsed="false">
      <c r="A38" s="12"/>
      <c r="B38" s="13"/>
      <c r="C38" s="18"/>
      <c r="E38" s="8"/>
      <c r="F38" s="9"/>
      <c r="G38" s="18"/>
    </row>
    <row r="39" customFormat="false" ht="14.65" hidden="false" customHeight="false" outlineLevel="0" collapsed="false">
      <c r="A39" s="24" t="s">
        <v>51</v>
      </c>
      <c r="B39" s="24"/>
      <c r="C39" s="20" t="n">
        <f aca="false">SUM(C34:C38)</f>
        <v>0</v>
      </c>
      <c r="E39" s="8"/>
      <c r="F39" s="9"/>
      <c r="G39" s="18"/>
    </row>
    <row r="40" customFormat="false" ht="14.65" hidden="false" customHeight="false" outlineLevel="0" collapsed="false">
      <c r="E40" s="8"/>
      <c r="F40" s="9"/>
      <c r="G40" s="18"/>
    </row>
    <row r="41" customFormat="false" ht="14.65" hidden="false" customHeight="false" outlineLevel="0" collapsed="false">
      <c r="A41" s="23" t="s">
        <v>52</v>
      </c>
      <c r="B41" s="23"/>
      <c r="C41" s="16" t="n">
        <v>0</v>
      </c>
      <c r="E41" s="8"/>
      <c r="F41" s="9"/>
      <c r="G41" s="18"/>
    </row>
    <row r="42" customFormat="false" ht="14.65" hidden="false" customHeight="false" outlineLevel="0" collapsed="false">
      <c r="A42" s="25" t="s">
        <v>53</v>
      </c>
      <c r="B42" s="25"/>
      <c r="C42" s="18" t="n">
        <v>0</v>
      </c>
      <c r="E42" s="8"/>
      <c r="F42" s="9"/>
      <c r="G42" s="18"/>
    </row>
    <row r="43" customFormat="false" ht="14.65" hidden="false" customHeight="false" outlineLevel="0" collapsed="false">
      <c r="A43" s="25" t="s">
        <v>54</v>
      </c>
      <c r="B43" s="25"/>
      <c r="C43" s="18" t="n">
        <v>0</v>
      </c>
      <c r="E43" s="8"/>
      <c r="F43" s="9"/>
      <c r="G43" s="18"/>
    </row>
    <row r="44" customFormat="false" ht="14.65" hidden="false" customHeight="false" outlineLevel="0" collapsed="false">
      <c r="A44" s="27" t="s">
        <v>55</v>
      </c>
      <c r="B44" s="27"/>
      <c r="C44" s="20" t="n">
        <v>0</v>
      </c>
      <c r="E44" s="8"/>
      <c r="F44" s="9"/>
      <c r="G44" s="18"/>
    </row>
    <row r="45" customFormat="false" ht="14.65" hidden="false" customHeight="false" outlineLevel="0" collapsed="false">
      <c r="E45" s="8"/>
      <c r="F45" s="9"/>
      <c r="G45" s="18"/>
    </row>
    <row r="46" customFormat="false" ht="14.65" hidden="false" customHeight="false" outlineLevel="0" collapsed="false">
      <c r="A46" s="23" t="s">
        <v>56</v>
      </c>
      <c r="B46" s="23"/>
      <c r="C46" s="16" t="n">
        <f aca="false">C41+ROUND(((C42+C43+C44)*0.2),0)</f>
        <v>0</v>
      </c>
      <c r="E46" s="8"/>
      <c r="F46" s="9"/>
      <c r="G46" s="18"/>
    </row>
    <row r="47" customFormat="false" ht="14.65" hidden="false" customHeight="false" outlineLevel="0" collapsed="false">
      <c r="A47" s="25" t="s">
        <v>57</v>
      </c>
      <c r="B47" s="25"/>
      <c r="C47" s="18" t="n">
        <f aca="false">SUM(G30:G49)+C46</f>
        <v>0</v>
      </c>
      <c r="E47" s="8"/>
      <c r="F47" s="9"/>
      <c r="G47" s="18"/>
    </row>
    <row r="48" customFormat="false" ht="14.65" hidden="false" customHeight="false" outlineLevel="0" collapsed="false">
      <c r="A48" s="25" t="s">
        <v>58</v>
      </c>
      <c r="B48" s="25"/>
      <c r="C48" s="18" t="n">
        <f aca="false">(C14+C49)*50</f>
        <v>0</v>
      </c>
      <c r="E48" s="8"/>
      <c r="F48" s="9"/>
      <c r="G48" s="18"/>
    </row>
    <row r="49" customFormat="false" ht="14.65" hidden="false" customHeight="false" outlineLevel="0" collapsed="false">
      <c r="A49" s="27" t="s">
        <v>59</v>
      </c>
      <c r="B49" s="27"/>
      <c r="C49" s="20"/>
      <c r="E49" s="12"/>
      <c r="F49" s="13"/>
      <c r="G49" s="20"/>
    </row>
    <row r="51" customFormat="false" ht="26.45" hidden="false" customHeight="false" outlineLevel="0" collapsed="false">
      <c r="A51" s="32" t="s">
        <v>60</v>
      </c>
      <c r="B51" s="32"/>
      <c r="C51" s="32"/>
      <c r="D51" s="32"/>
      <c r="E51" s="32"/>
      <c r="F51" s="32"/>
      <c r="G51" s="32"/>
    </row>
    <row r="53" customFormat="false" ht="14.65" hidden="false" customHeight="false" outlineLevel="0" collapsed="false">
      <c r="A53" s="24" t="s">
        <v>61</v>
      </c>
      <c r="B53" s="24" t="s">
        <v>62</v>
      </c>
      <c r="C53" s="24" t="s">
        <v>63</v>
      </c>
      <c r="D53" s="24" t="s">
        <v>64</v>
      </c>
      <c r="E53" s="24" t="s">
        <v>65</v>
      </c>
      <c r="F53" s="24" t="s">
        <v>66</v>
      </c>
      <c r="G53" s="24" t="s">
        <v>67</v>
      </c>
    </row>
    <row r="54" customFormat="false" ht="14.65" hidden="false" customHeight="false" outlineLevel="0" collapsed="false">
      <c r="A54" s="33" t="n">
        <f aca="false">C8</f>
        <v>0</v>
      </c>
      <c r="B54" s="33" t="n">
        <f aca="false">C9</f>
        <v>0</v>
      </c>
      <c r="C54" s="33" t="n">
        <f aca="false">C10</f>
        <v>0</v>
      </c>
      <c r="D54" s="33" t="n">
        <f aca="false">C11</f>
        <v>0</v>
      </c>
      <c r="E54" s="33" t="n">
        <f aca="false">C12</f>
        <v>0</v>
      </c>
      <c r="F54" s="33" t="n">
        <f aca="false">C13</f>
        <v>0</v>
      </c>
      <c r="G54" s="33" t="n">
        <f aca="false">C14</f>
        <v>0</v>
      </c>
    </row>
    <row r="56" customFormat="false" ht="14.65" hidden="false" customHeight="false" outlineLevel="0" collapsed="false">
      <c r="A56" s="34" t="s">
        <v>68</v>
      </c>
      <c r="B56" s="35"/>
      <c r="C56" s="36"/>
      <c r="E56" s="37" t="s">
        <v>69</v>
      </c>
      <c r="F56" s="38"/>
      <c r="G56" s="39"/>
    </row>
    <row r="57" customFormat="false" ht="14.65" hidden="false" customHeight="false" outlineLevel="0" collapsed="false">
      <c r="A57" s="40" t="s">
        <v>70</v>
      </c>
      <c r="B57" s="41"/>
      <c r="C57" s="42"/>
      <c r="E57" s="4" t="s">
        <v>71</v>
      </c>
      <c r="F57" s="5"/>
      <c r="G57" s="16"/>
    </row>
    <row r="58" customFormat="false" ht="14.65" hidden="false" customHeight="false" outlineLevel="0" collapsed="false">
      <c r="A58" s="4" t="s">
        <v>72</v>
      </c>
      <c r="B58" s="5"/>
      <c r="C58" s="16"/>
      <c r="E58" s="8" t="s">
        <v>73</v>
      </c>
      <c r="F58" s="9"/>
      <c r="G58" s="18"/>
    </row>
    <row r="59" customFormat="false" ht="14.65" hidden="false" customHeight="false" outlineLevel="0" collapsed="false">
      <c r="A59" s="8" t="s">
        <v>74</v>
      </c>
      <c r="B59" s="9"/>
      <c r="C59" s="18"/>
      <c r="E59" s="8" t="s">
        <v>75</v>
      </c>
      <c r="F59" s="9"/>
      <c r="G59" s="18"/>
    </row>
    <row r="60" customFormat="false" ht="14.65" hidden="false" customHeight="false" outlineLevel="0" collapsed="false">
      <c r="A60" s="8" t="s">
        <v>76</v>
      </c>
      <c r="B60" s="9"/>
      <c r="C60" s="18"/>
      <c r="E60" s="8" t="s">
        <v>77</v>
      </c>
      <c r="F60" s="9"/>
      <c r="G60" s="18"/>
    </row>
    <row r="61" customFormat="false" ht="14.65" hidden="false" customHeight="false" outlineLevel="0" collapsed="false">
      <c r="A61" s="12" t="s">
        <v>78</v>
      </c>
      <c r="B61" s="13"/>
      <c r="C61" s="20"/>
      <c r="E61" s="8" t="s">
        <v>79</v>
      </c>
      <c r="F61" s="9"/>
      <c r="G61" s="18"/>
    </row>
    <row r="62" customFormat="false" ht="14.65" hidden="false" customHeight="false" outlineLevel="0" collapsed="false">
      <c r="A62" s="37" t="s">
        <v>80</v>
      </c>
      <c r="B62" s="38"/>
      <c r="C62" s="39"/>
      <c r="E62" s="8" t="s">
        <v>81</v>
      </c>
      <c r="F62" s="9"/>
      <c r="G62" s="18"/>
    </row>
    <row r="63" customFormat="false" ht="14.65" hidden="false" customHeight="false" outlineLevel="0" collapsed="false">
      <c r="A63" s="4" t="s">
        <v>82</v>
      </c>
      <c r="B63" s="5"/>
      <c r="C63" s="16"/>
      <c r="E63" s="8" t="s">
        <v>83</v>
      </c>
      <c r="F63" s="9"/>
      <c r="G63" s="18"/>
    </row>
    <row r="64" customFormat="false" ht="14.65" hidden="false" customHeight="false" outlineLevel="0" collapsed="false">
      <c r="A64" s="8" t="s">
        <v>84</v>
      </c>
      <c r="B64" s="9"/>
      <c r="C64" s="18"/>
      <c r="E64" s="8" t="s">
        <v>85</v>
      </c>
      <c r="F64" s="9"/>
      <c r="G64" s="18"/>
    </row>
    <row r="65" customFormat="false" ht="14.65" hidden="false" customHeight="false" outlineLevel="0" collapsed="false">
      <c r="A65" s="8" t="s">
        <v>86</v>
      </c>
      <c r="B65" s="9"/>
      <c r="C65" s="18"/>
      <c r="E65" s="8" t="s">
        <v>87</v>
      </c>
      <c r="F65" s="9"/>
      <c r="G65" s="18"/>
    </row>
    <row r="66" customFormat="false" ht="14.65" hidden="false" customHeight="false" outlineLevel="0" collapsed="false">
      <c r="A66" s="8" t="s">
        <v>88</v>
      </c>
      <c r="B66" s="9"/>
      <c r="C66" s="18"/>
      <c r="E66" s="8" t="s">
        <v>89</v>
      </c>
      <c r="F66" s="9"/>
      <c r="G66" s="18"/>
    </row>
    <row r="67" customFormat="false" ht="14.65" hidden="false" customHeight="false" outlineLevel="0" collapsed="false">
      <c r="A67" s="8" t="s">
        <v>90</v>
      </c>
      <c r="B67" s="9"/>
      <c r="C67" s="18"/>
      <c r="E67" s="8" t="s">
        <v>91</v>
      </c>
      <c r="F67" s="9"/>
      <c r="G67" s="18"/>
    </row>
    <row r="68" customFormat="false" ht="14.65" hidden="false" customHeight="false" outlineLevel="0" collapsed="false">
      <c r="A68" s="8" t="s">
        <v>92</v>
      </c>
      <c r="B68" s="9"/>
      <c r="C68" s="18"/>
      <c r="E68" s="12" t="s">
        <v>93</v>
      </c>
      <c r="F68" s="13"/>
      <c r="G68" s="20"/>
    </row>
    <row r="69" customFormat="false" ht="14.65" hidden="false" customHeight="false" outlineLevel="0" collapsed="false">
      <c r="A69" s="8" t="s">
        <v>94</v>
      </c>
      <c r="B69" s="9"/>
      <c r="C69" s="18"/>
    </row>
    <row r="70" customFormat="false" ht="14.65" hidden="false" customHeight="false" outlineLevel="0" collapsed="false">
      <c r="A70" s="8" t="s">
        <v>95</v>
      </c>
      <c r="B70" s="9"/>
      <c r="C70" s="18"/>
      <c r="E70" s="37" t="s">
        <v>96</v>
      </c>
      <c r="F70" s="38"/>
      <c r="G70" s="39"/>
    </row>
    <row r="71" customFormat="false" ht="14.65" hidden="false" customHeight="false" outlineLevel="0" collapsed="false">
      <c r="A71" s="8" t="s">
        <v>97</v>
      </c>
      <c r="B71" s="9"/>
      <c r="C71" s="18"/>
      <c r="E71" s="4" t="s">
        <v>98</v>
      </c>
      <c r="F71" s="5"/>
      <c r="G71" s="16"/>
    </row>
    <row r="72" customFormat="false" ht="14.65" hidden="false" customHeight="false" outlineLevel="0" collapsed="false">
      <c r="A72" s="8" t="s">
        <v>99</v>
      </c>
      <c r="B72" s="9"/>
      <c r="C72" s="18"/>
      <c r="E72" s="8" t="s">
        <v>100</v>
      </c>
      <c r="F72" s="9"/>
      <c r="G72" s="18"/>
    </row>
    <row r="73" customFormat="false" ht="14.65" hidden="false" customHeight="false" outlineLevel="0" collapsed="false">
      <c r="A73" s="8" t="s">
        <v>101</v>
      </c>
      <c r="B73" s="9"/>
      <c r="C73" s="18"/>
      <c r="E73" s="8" t="s">
        <v>102</v>
      </c>
      <c r="F73" s="9"/>
      <c r="G73" s="18"/>
    </row>
    <row r="74" customFormat="false" ht="14.65" hidden="false" customHeight="false" outlineLevel="0" collapsed="false">
      <c r="A74" s="12" t="s">
        <v>103</v>
      </c>
      <c r="B74" s="13"/>
      <c r="C74" s="20"/>
      <c r="E74" s="8" t="s">
        <v>104</v>
      </c>
      <c r="F74" s="9"/>
      <c r="G74" s="18"/>
    </row>
    <row r="75" customFormat="false" ht="14.65" hidden="false" customHeight="false" outlineLevel="0" collapsed="false">
      <c r="A75" s="37" t="s">
        <v>105</v>
      </c>
      <c r="B75" s="38"/>
      <c r="C75" s="39"/>
      <c r="E75" s="8" t="s">
        <v>106</v>
      </c>
      <c r="F75" s="9"/>
      <c r="G75" s="18"/>
    </row>
    <row r="76" customFormat="false" ht="14.65" hidden="false" customHeight="false" outlineLevel="0" collapsed="false">
      <c r="A76" s="4" t="s">
        <v>107</v>
      </c>
      <c r="B76" s="5"/>
      <c r="C76" s="16"/>
      <c r="E76" s="8" t="s">
        <v>108</v>
      </c>
      <c r="F76" s="9"/>
      <c r="G76" s="18"/>
    </row>
    <row r="77" customFormat="false" ht="14.65" hidden="false" customHeight="false" outlineLevel="0" collapsed="false">
      <c r="A77" s="8" t="s">
        <v>109</v>
      </c>
      <c r="B77" s="9"/>
      <c r="C77" s="18"/>
      <c r="E77" s="8" t="s">
        <v>110</v>
      </c>
      <c r="F77" s="9"/>
      <c r="G77" s="18"/>
    </row>
    <row r="78" customFormat="false" ht="14.65" hidden="false" customHeight="false" outlineLevel="0" collapsed="false">
      <c r="A78" s="8" t="s">
        <v>111</v>
      </c>
      <c r="B78" s="9"/>
      <c r="C78" s="18"/>
      <c r="E78" s="8" t="s">
        <v>112</v>
      </c>
      <c r="F78" s="9"/>
      <c r="G78" s="18"/>
    </row>
    <row r="79" customFormat="false" ht="14.65" hidden="false" customHeight="false" outlineLevel="0" collapsed="false">
      <c r="A79" s="8" t="s">
        <v>113</v>
      </c>
      <c r="B79" s="9"/>
      <c r="C79" s="18"/>
      <c r="E79" s="8" t="s">
        <v>114</v>
      </c>
      <c r="F79" s="9"/>
      <c r="G79" s="18"/>
    </row>
    <row r="80" customFormat="false" ht="14.65" hidden="false" customHeight="false" outlineLevel="0" collapsed="false">
      <c r="A80" s="8" t="s">
        <v>115</v>
      </c>
      <c r="B80" s="9"/>
      <c r="C80" s="18"/>
      <c r="E80" s="12" t="s">
        <v>116</v>
      </c>
      <c r="F80" s="13"/>
      <c r="G80" s="20"/>
    </row>
    <row r="81" customFormat="false" ht="14.65" hidden="false" customHeight="false" outlineLevel="0" collapsed="false">
      <c r="A81" s="8" t="s">
        <v>117</v>
      </c>
      <c r="B81" s="9"/>
      <c r="C81" s="18"/>
    </row>
    <row r="82" customFormat="false" ht="14.65" hidden="false" customHeight="false" outlineLevel="0" collapsed="false">
      <c r="A82" s="12" t="s">
        <v>118</v>
      </c>
      <c r="B82" s="13"/>
      <c r="C82" s="20"/>
      <c r="E82" s="37" t="s">
        <v>119</v>
      </c>
      <c r="F82" s="38"/>
      <c r="G82" s="39"/>
    </row>
    <row r="83" customFormat="false" ht="14.65" hidden="false" customHeight="false" outlineLevel="0" collapsed="false">
      <c r="E83" s="4" t="s">
        <v>120</v>
      </c>
      <c r="F83" s="5"/>
      <c r="G83" s="16"/>
    </row>
    <row r="84" customFormat="false" ht="14.65" hidden="false" customHeight="false" outlineLevel="0" collapsed="false">
      <c r="A84" s="37" t="s">
        <v>121</v>
      </c>
      <c r="B84" s="38"/>
      <c r="C84" s="39"/>
      <c r="E84" s="8" t="s">
        <v>122</v>
      </c>
      <c r="F84" s="9"/>
      <c r="G84" s="18"/>
    </row>
    <row r="85" customFormat="false" ht="14.65" hidden="false" customHeight="false" outlineLevel="0" collapsed="false">
      <c r="A85" s="4" t="s">
        <v>123</v>
      </c>
      <c r="B85" s="5"/>
      <c r="C85" s="16"/>
      <c r="E85" s="8" t="s">
        <v>124</v>
      </c>
      <c r="F85" s="9"/>
      <c r="G85" s="18"/>
    </row>
    <row r="86" customFormat="false" ht="14.65" hidden="false" customHeight="false" outlineLevel="0" collapsed="false">
      <c r="A86" s="8" t="s">
        <v>125</v>
      </c>
      <c r="B86" s="9"/>
      <c r="C86" s="18"/>
      <c r="E86" s="8" t="s">
        <v>126</v>
      </c>
      <c r="F86" s="9"/>
      <c r="G86" s="18"/>
    </row>
    <row r="87" customFormat="false" ht="14.65" hidden="false" customHeight="false" outlineLevel="0" collapsed="false">
      <c r="A87" s="8" t="s">
        <v>127</v>
      </c>
      <c r="B87" s="9"/>
      <c r="C87" s="18"/>
      <c r="E87" s="8" t="s">
        <v>128</v>
      </c>
      <c r="F87" s="9"/>
      <c r="G87" s="18"/>
    </row>
    <row r="88" customFormat="false" ht="14.65" hidden="false" customHeight="false" outlineLevel="0" collapsed="false">
      <c r="A88" s="8" t="s">
        <v>129</v>
      </c>
      <c r="B88" s="9"/>
      <c r="C88" s="18"/>
      <c r="E88" s="8" t="s">
        <v>130</v>
      </c>
      <c r="F88" s="9"/>
      <c r="G88" s="18"/>
    </row>
    <row r="89" customFormat="false" ht="14.65" hidden="false" customHeight="false" outlineLevel="0" collapsed="false">
      <c r="A89" s="8" t="s">
        <v>131</v>
      </c>
      <c r="B89" s="9"/>
      <c r="C89" s="18"/>
      <c r="E89" s="8" t="s">
        <v>132</v>
      </c>
      <c r="F89" s="9"/>
      <c r="G89" s="18"/>
    </row>
    <row r="90" customFormat="false" ht="14.65" hidden="false" customHeight="false" outlineLevel="0" collapsed="false">
      <c r="A90" s="8" t="s">
        <v>133</v>
      </c>
      <c r="B90" s="9"/>
      <c r="C90" s="18"/>
      <c r="E90" s="8" t="s">
        <v>134</v>
      </c>
      <c r="F90" s="9"/>
      <c r="G90" s="18"/>
    </row>
    <row r="91" customFormat="false" ht="14.65" hidden="false" customHeight="false" outlineLevel="0" collapsed="false">
      <c r="A91" s="8" t="s">
        <v>135</v>
      </c>
      <c r="B91" s="9"/>
      <c r="C91" s="18"/>
      <c r="E91" s="12" t="s">
        <v>136</v>
      </c>
      <c r="F91" s="13"/>
      <c r="G91" s="20"/>
    </row>
    <row r="92" customFormat="false" ht="14.65" hidden="false" customHeight="false" outlineLevel="0" collapsed="false">
      <c r="A92" s="8" t="s">
        <v>137</v>
      </c>
      <c r="B92" s="9"/>
      <c r="C92" s="18"/>
    </row>
    <row r="93" customFormat="false" ht="14.65" hidden="false" customHeight="false" outlineLevel="0" collapsed="false">
      <c r="A93" s="8" t="s">
        <v>138</v>
      </c>
      <c r="B93" s="9"/>
      <c r="C93" s="18"/>
      <c r="E93" s="37" t="s">
        <v>139</v>
      </c>
      <c r="F93" s="38"/>
      <c r="G93" s="39"/>
    </row>
    <row r="94" customFormat="false" ht="14.65" hidden="false" customHeight="false" outlineLevel="0" collapsed="false">
      <c r="A94" s="8" t="s">
        <v>140</v>
      </c>
      <c r="B94" s="9"/>
      <c r="C94" s="18"/>
      <c r="E94" s="4" t="s">
        <v>141</v>
      </c>
      <c r="F94" s="5"/>
      <c r="G94" s="16"/>
    </row>
    <row r="95" customFormat="false" ht="14.65" hidden="false" customHeight="false" outlineLevel="0" collapsed="false">
      <c r="A95" s="8" t="s">
        <v>142</v>
      </c>
      <c r="B95" s="9"/>
      <c r="C95" s="18"/>
      <c r="E95" s="8" t="s">
        <v>143</v>
      </c>
      <c r="F95" s="9"/>
      <c r="G95" s="18"/>
    </row>
    <row r="96" customFormat="false" ht="14.65" hidden="false" customHeight="false" outlineLevel="0" collapsed="false">
      <c r="A96" s="8" t="s">
        <v>144</v>
      </c>
      <c r="B96" s="9"/>
      <c r="C96" s="18"/>
      <c r="E96" s="8" t="s">
        <v>145</v>
      </c>
      <c r="F96" s="9"/>
      <c r="G96" s="18"/>
    </row>
    <row r="97" customFormat="false" ht="14.65" hidden="false" customHeight="false" outlineLevel="0" collapsed="false">
      <c r="A97" s="8" t="s">
        <v>146</v>
      </c>
      <c r="B97" s="9"/>
      <c r="C97" s="18"/>
      <c r="E97" s="8" t="s">
        <v>147</v>
      </c>
      <c r="F97" s="9"/>
      <c r="G97" s="18"/>
    </row>
    <row r="98" customFormat="false" ht="14.65" hidden="false" customHeight="false" outlineLevel="0" collapsed="false">
      <c r="A98" s="12" t="s">
        <v>148</v>
      </c>
      <c r="B98" s="13"/>
      <c r="C98" s="20"/>
      <c r="E98" s="12" t="s">
        <v>149</v>
      </c>
      <c r="F98" s="13"/>
      <c r="G98" s="20"/>
    </row>
    <row r="100" customFormat="false" ht="25.35" hidden="false" customHeight="false" outlineLevel="0" collapsed="false">
      <c r="A100" s="32" t="s">
        <v>150</v>
      </c>
      <c r="B100" s="32"/>
      <c r="C100" s="32"/>
      <c r="D100" s="32"/>
      <c r="E100" s="32"/>
      <c r="F100" s="32"/>
      <c r="G100" s="32"/>
    </row>
    <row r="102" customFormat="false" ht="14.65" hidden="false" customHeight="false" outlineLevel="0" collapsed="false">
      <c r="A102" s="24" t="s">
        <v>61</v>
      </c>
      <c r="B102" s="24" t="s">
        <v>62</v>
      </c>
      <c r="C102" s="24" t="s">
        <v>63</v>
      </c>
      <c r="D102" s="24" t="s">
        <v>64</v>
      </c>
      <c r="E102" s="24" t="s">
        <v>65</v>
      </c>
      <c r="F102" s="24" t="s">
        <v>66</v>
      </c>
      <c r="G102" s="24" t="s">
        <v>67</v>
      </c>
    </row>
    <row r="103" customFormat="false" ht="14.65" hidden="false" customHeight="false" outlineLevel="0" collapsed="false">
      <c r="A103" s="33" t="n">
        <f aca="false">C8</f>
        <v>0</v>
      </c>
      <c r="B103" s="33" t="n">
        <f aca="false">C9</f>
        <v>0</v>
      </c>
      <c r="C103" s="33" t="n">
        <f aca="false">C10</f>
        <v>0</v>
      </c>
      <c r="D103" s="33" t="n">
        <f aca="false">C11</f>
        <v>0</v>
      </c>
      <c r="E103" s="33" t="n">
        <f aca="false">C12</f>
        <v>0</v>
      </c>
      <c r="F103" s="33" t="n">
        <f aca="false">C13</f>
        <v>0</v>
      </c>
      <c r="G103" s="33" t="n">
        <f aca="false">C14</f>
        <v>0</v>
      </c>
    </row>
    <row r="105" customFormat="false" ht="14.65" hidden="false" customHeight="false" outlineLevel="0" collapsed="false">
      <c r="A105" s="37" t="s">
        <v>151</v>
      </c>
      <c r="B105" s="38"/>
      <c r="C105" s="39"/>
      <c r="E105" s="37" t="s">
        <v>152</v>
      </c>
      <c r="F105" s="38"/>
      <c r="G105" s="39"/>
    </row>
    <row r="106" customFormat="false" ht="14.65" hidden="false" customHeight="false" outlineLevel="0" collapsed="false">
      <c r="A106" s="4" t="s">
        <v>153</v>
      </c>
      <c r="B106" s="5"/>
      <c r="C106" s="16"/>
      <c r="E106" s="4"/>
      <c r="F106" s="6"/>
      <c r="G106" s="5"/>
    </row>
    <row r="107" customFormat="false" ht="14.65" hidden="false" customHeight="false" outlineLevel="0" collapsed="false">
      <c r="A107" s="8" t="s">
        <v>154</v>
      </c>
      <c r="B107" s="9"/>
      <c r="C107" s="18"/>
      <c r="E107" s="8"/>
      <c r="F107" s="10"/>
      <c r="G107" s="9"/>
    </row>
    <row r="108" customFormat="false" ht="14.65" hidden="false" customHeight="false" outlineLevel="0" collapsed="false">
      <c r="A108" s="8" t="s">
        <v>155</v>
      </c>
      <c r="B108" s="9"/>
      <c r="C108" s="18"/>
      <c r="E108" s="8"/>
      <c r="F108" s="10"/>
      <c r="G108" s="9"/>
    </row>
    <row r="109" customFormat="false" ht="14.65" hidden="false" customHeight="false" outlineLevel="0" collapsed="false">
      <c r="A109" s="8" t="s">
        <v>156</v>
      </c>
      <c r="B109" s="9"/>
      <c r="C109" s="18"/>
      <c r="E109" s="8"/>
      <c r="F109" s="10"/>
      <c r="G109" s="9"/>
    </row>
    <row r="110" customFormat="false" ht="14.65" hidden="false" customHeight="false" outlineLevel="0" collapsed="false">
      <c r="A110" s="8" t="s">
        <v>157</v>
      </c>
      <c r="B110" s="9"/>
      <c r="C110" s="18"/>
      <c r="E110" s="8"/>
      <c r="F110" s="10"/>
      <c r="G110" s="9"/>
    </row>
    <row r="111" customFormat="false" ht="14.65" hidden="false" customHeight="false" outlineLevel="0" collapsed="false">
      <c r="A111" s="8" t="s">
        <v>158</v>
      </c>
      <c r="B111" s="9"/>
      <c r="C111" s="18"/>
      <c r="E111" s="8"/>
      <c r="F111" s="10"/>
      <c r="G111" s="9"/>
    </row>
    <row r="112" customFormat="false" ht="14.65" hidden="false" customHeight="false" outlineLevel="0" collapsed="false">
      <c r="A112" s="8" t="s">
        <v>159</v>
      </c>
      <c r="B112" s="9"/>
      <c r="C112" s="18"/>
      <c r="E112" s="8"/>
      <c r="F112" s="10"/>
      <c r="G112" s="9"/>
    </row>
    <row r="113" customFormat="false" ht="14.65" hidden="false" customHeight="false" outlineLevel="0" collapsed="false">
      <c r="A113" s="8" t="s">
        <v>160</v>
      </c>
      <c r="B113" s="9"/>
      <c r="C113" s="18"/>
      <c r="E113" s="8"/>
      <c r="F113" s="10"/>
      <c r="G113" s="9"/>
    </row>
    <row r="114" customFormat="false" ht="14.65" hidden="false" customHeight="false" outlineLevel="0" collapsed="false">
      <c r="A114" s="8" t="s">
        <v>161</v>
      </c>
      <c r="B114" s="9"/>
      <c r="C114" s="18"/>
      <c r="E114" s="8"/>
      <c r="F114" s="10"/>
      <c r="G114" s="9"/>
    </row>
    <row r="115" customFormat="false" ht="14.65" hidden="false" customHeight="false" outlineLevel="0" collapsed="false">
      <c r="A115" s="8" t="s">
        <v>162</v>
      </c>
      <c r="B115" s="9"/>
      <c r="C115" s="18"/>
      <c r="E115" s="8"/>
      <c r="F115" s="10"/>
      <c r="G115" s="9"/>
    </row>
    <row r="116" customFormat="false" ht="14.65" hidden="false" customHeight="false" outlineLevel="0" collapsed="false">
      <c r="A116" s="8" t="s">
        <v>163</v>
      </c>
      <c r="B116" s="9"/>
      <c r="C116" s="18"/>
      <c r="E116" s="8"/>
      <c r="F116" s="10"/>
      <c r="G116" s="9"/>
    </row>
    <row r="117" customFormat="false" ht="14.65" hidden="false" customHeight="false" outlineLevel="0" collapsed="false">
      <c r="A117" s="8" t="s">
        <v>164</v>
      </c>
      <c r="B117" s="9"/>
      <c r="C117" s="18"/>
      <c r="E117" s="8"/>
      <c r="F117" s="10"/>
      <c r="G117" s="9"/>
    </row>
    <row r="118" customFormat="false" ht="14.65" hidden="false" customHeight="false" outlineLevel="0" collapsed="false">
      <c r="A118" s="8" t="s">
        <v>165</v>
      </c>
      <c r="B118" s="9"/>
      <c r="C118" s="18"/>
      <c r="E118" s="8"/>
      <c r="F118" s="10"/>
      <c r="G118" s="9"/>
    </row>
    <row r="119" customFormat="false" ht="14.65" hidden="false" customHeight="false" outlineLevel="0" collapsed="false">
      <c r="A119" s="8" t="s">
        <v>166</v>
      </c>
      <c r="B119" s="9"/>
      <c r="C119" s="18"/>
      <c r="E119" s="8"/>
      <c r="F119" s="10"/>
      <c r="G119" s="9"/>
    </row>
    <row r="120" customFormat="false" ht="14.65" hidden="false" customHeight="false" outlineLevel="0" collapsed="false">
      <c r="A120" s="8" t="s">
        <v>167</v>
      </c>
      <c r="B120" s="9"/>
      <c r="C120" s="18"/>
      <c r="E120" s="12"/>
      <c r="F120" s="14"/>
      <c r="G120" s="13"/>
    </row>
    <row r="121" customFormat="false" ht="14.65" hidden="false" customHeight="false" outlineLevel="0" collapsed="false">
      <c r="A121" s="8" t="s">
        <v>168</v>
      </c>
      <c r="B121" s="9"/>
      <c r="C121" s="18"/>
    </row>
    <row r="122" customFormat="false" ht="14.65" hidden="false" customHeight="false" outlineLevel="0" collapsed="false">
      <c r="A122" s="8" t="s">
        <v>169</v>
      </c>
      <c r="B122" s="9"/>
      <c r="C122" s="18"/>
      <c r="E122" s="37" t="s">
        <v>170</v>
      </c>
      <c r="F122" s="38"/>
      <c r="G122" s="39"/>
    </row>
    <row r="123" customFormat="false" ht="14.65" hidden="false" customHeight="false" outlineLevel="0" collapsed="false">
      <c r="A123" s="12" t="s">
        <v>171</v>
      </c>
      <c r="B123" s="13"/>
      <c r="C123" s="20"/>
      <c r="E123" s="43"/>
      <c r="F123" s="44"/>
      <c r="G123" s="45"/>
    </row>
    <row r="125" customFormat="false" ht="14.65" hidden="false" customHeight="false" outlineLevel="0" collapsed="false">
      <c r="A125" s="37" t="s">
        <v>172</v>
      </c>
      <c r="B125" s="39"/>
      <c r="C125" s="37" t="s">
        <v>173</v>
      </c>
      <c r="D125" s="39"/>
      <c r="E125" s="46" t="s">
        <v>174</v>
      </c>
      <c r="F125" s="46" t="s">
        <v>175</v>
      </c>
      <c r="G125" s="46" t="s">
        <v>176</v>
      </c>
    </row>
    <row r="126" customFormat="false" ht="14.65" hidden="false" customHeight="false" outlineLevel="0" collapsed="false">
      <c r="A126" s="4" t="s">
        <v>177</v>
      </c>
      <c r="B126" s="5"/>
      <c r="C126" s="4" t="s">
        <v>178</v>
      </c>
      <c r="D126" s="5"/>
      <c r="E126" s="16" t="s">
        <v>179</v>
      </c>
      <c r="F126" s="16"/>
      <c r="G126" s="16"/>
    </row>
    <row r="127" customFormat="false" ht="14.65" hidden="false" customHeight="false" outlineLevel="0" collapsed="false">
      <c r="A127" s="8" t="s">
        <v>180</v>
      </c>
      <c r="B127" s="9"/>
      <c r="C127" s="8" t="s">
        <v>181</v>
      </c>
      <c r="D127" s="9"/>
      <c r="E127" s="18"/>
      <c r="F127" s="18"/>
      <c r="G127" s="18"/>
    </row>
    <row r="128" customFormat="false" ht="14.65" hidden="false" customHeight="false" outlineLevel="0" collapsed="false">
      <c r="A128" s="8" t="s">
        <v>182</v>
      </c>
      <c r="B128" s="9"/>
      <c r="C128" s="8" t="s">
        <v>183</v>
      </c>
      <c r="D128" s="9"/>
      <c r="E128" s="18"/>
      <c r="F128" s="18"/>
      <c r="G128" s="18"/>
    </row>
    <row r="129" customFormat="false" ht="14.65" hidden="false" customHeight="false" outlineLevel="0" collapsed="false">
      <c r="A129" s="8" t="s">
        <v>184</v>
      </c>
      <c r="B129" s="9"/>
      <c r="C129" s="8" t="s">
        <v>185</v>
      </c>
      <c r="D129" s="9"/>
      <c r="E129" s="18"/>
      <c r="F129" s="18"/>
      <c r="G129" s="18"/>
    </row>
    <row r="130" customFormat="false" ht="14.65" hidden="false" customHeight="false" outlineLevel="0" collapsed="false">
      <c r="A130" s="8" t="s">
        <v>186</v>
      </c>
      <c r="B130" s="9"/>
      <c r="C130" s="8" t="s">
        <v>187</v>
      </c>
      <c r="D130" s="9"/>
      <c r="E130" s="18"/>
      <c r="F130" s="18"/>
      <c r="G130" s="18"/>
    </row>
    <row r="131" customFormat="false" ht="14.65" hidden="false" customHeight="false" outlineLevel="0" collapsed="false">
      <c r="A131" s="8" t="s">
        <v>188</v>
      </c>
      <c r="B131" s="9"/>
      <c r="C131" s="8" t="s">
        <v>189</v>
      </c>
      <c r="D131" s="9"/>
      <c r="E131" s="18"/>
      <c r="F131" s="18"/>
      <c r="G131" s="18"/>
    </row>
    <row r="132" customFormat="false" ht="14.65" hidden="false" customHeight="false" outlineLevel="0" collapsed="false">
      <c r="A132" s="8" t="s">
        <v>190</v>
      </c>
      <c r="B132" s="9"/>
      <c r="C132" s="8" t="s">
        <v>191</v>
      </c>
      <c r="D132" s="9"/>
      <c r="E132" s="18"/>
      <c r="F132" s="18"/>
      <c r="G132" s="18"/>
    </row>
    <row r="133" customFormat="false" ht="14.65" hidden="false" customHeight="false" outlineLevel="0" collapsed="false">
      <c r="A133" s="8" t="s">
        <v>192</v>
      </c>
      <c r="B133" s="9"/>
      <c r="C133" s="8"/>
      <c r="D133" s="9"/>
      <c r="E133" s="18"/>
      <c r="F133" s="18"/>
      <c r="G133" s="18"/>
    </row>
    <row r="134" customFormat="false" ht="14.65" hidden="false" customHeight="false" outlineLevel="0" collapsed="false">
      <c r="A134" s="8" t="s">
        <v>193</v>
      </c>
      <c r="B134" s="9"/>
      <c r="C134" s="8"/>
      <c r="D134" s="9"/>
      <c r="E134" s="18"/>
      <c r="F134" s="18"/>
      <c r="G134" s="18"/>
    </row>
    <row r="135" customFormat="false" ht="14.65" hidden="false" customHeight="false" outlineLevel="0" collapsed="false">
      <c r="A135" s="8" t="s">
        <v>194</v>
      </c>
      <c r="B135" s="9"/>
      <c r="C135" s="8"/>
      <c r="D135" s="9"/>
      <c r="E135" s="18"/>
      <c r="F135" s="18"/>
      <c r="G135" s="18"/>
    </row>
    <row r="136" customFormat="false" ht="14.65" hidden="false" customHeight="false" outlineLevel="0" collapsed="false">
      <c r="A136" s="8" t="s">
        <v>195</v>
      </c>
      <c r="B136" s="9"/>
      <c r="C136" s="8" t="s">
        <v>196</v>
      </c>
      <c r="D136" s="9"/>
      <c r="E136" s="18"/>
      <c r="F136" s="18"/>
      <c r="G136" s="18"/>
    </row>
    <row r="137" customFormat="false" ht="14.65" hidden="false" customHeight="false" outlineLevel="0" collapsed="false">
      <c r="A137" s="8" t="s">
        <v>197</v>
      </c>
      <c r="B137" s="9"/>
      <c r="C137" s="8" t="s">
        <v>198</v>
      </c>
      <c r="D137" s="9"/>
      <c r="E137" s="18"/>
      <c r="F137" s="18"/>
      <c r="G137" s="18"/>
    </row>
    <row r="138" customFormat="false" ht="14.65" hidden="false" customHeight="false" outlineLevel="0" collapsed="false">
      <c r="A138" s="8" t="s">
        <v>199</v>
      </c>
      <c r="B138" s="9"/>
      <c r="C138" s="8" t="s">
        <v>200</v>
      </c>
      <c r="D138" s="9"/>
      <c r="E138" s="18"/>
      <c r="F138" s="18"/>
      <c r="G138" s="18"/>
    </row>
    <row r="139" customFormat="false" ht="14.65" hidden="false" customHeight="false" outlineLevel="0" collapsed="false">
      <c r="A139" s="8" t="s">
        <v>201</v>
      </c>
      <c r="B139" s="9"/>
      <c r="C139" s="8" t="s">
        <v>202</v>
      </c>
      <c r="D139" s="9"/>
      <c r="E139" s="18"/>
      <c r="F139" s="18"/>
      <c r="G139" s="18"/>
    </row>
    <row r="140" customFormat="false" ht="14.65" hidden="false" customHeight="false" outlineLevel="0" collapsed="false">
      <c r="A140" s="8" t="s">
        <v>203</v>
      </c>
      <c r="B140" s="9"/>
      <c r="C140" s="8" t="s">
        <v>204</v>
      </c>
      <c r="D140" s="9"/>
      <c r="E140" s="18"/>
      <c r="F140" s="18"/>
      <c r="G140" s="18"/>
    </row>
    <row r="141" customFormat="false" ht="14.65" hidden="false" customHeight="false" outlineLevel="0" collapsed="false">
      <c r="A141" s="8" t="s">
        <v>205</v>
      </c>
      <c r="B141" s="9"/>
      <c r="C141" s="8" t="s">
        <v>206</v>
      </c>
      <c r="D141" s="9"/>
      <c r="E141" s="18"/>
      <c r="F141" s="18"/>
      <c r="G141" s="18"/>
    </row>
    <row r="142" customFormat="false" ht="14.65" hidden="false" customHeight="false" outlineLevel="0" collapsed="false">
      <c r="A142" s="37" t="s">
        <v>207</v>
      </c>
      <c r="B142" s="39"/>
      <c r="C142" s="37" t="s">
        <v>173</v>
      </c>
      <c r="D142" s="39"/>
      <c r="E142" s="46" t="s">
        <v>174</v>
      </c>
      <c r="F142" s="46" t="s">
        <v>175</v>
      </c>
      <c r="G142" s="46" t="s">
        <v>176</v>
      </c>
    </row>
    <row r="143" customFormat="false" ht="14.65" hidden="false" customHeight="false" outlineLevel="0" collapsed="false">
      <c r="A143" s="4" t="s">
        <v>208</v>
      </c>
      <c r="B143" s="5"/>
      <c r="C143" s="4"/>
      <c r="D143" s="5"/>
      <c r="E143" s="16"/>
      <c r="F143" s="16"/>
      <c r="G143" s="16"/>
    </row>
    <row r="144" customFormat="false" ht="14.65" hidden="false" customHeight="false" outlineLevel="0" collapsed="false">
      <c r="A144" s="8" t="s">
        <v>209</v>
      </c>
      <c r="B144" s="9"/>
      <c r="C144" s="8"/>
      <c r="D144" s="9"/>
      <c r="E144" s="18"/>
      <c r="F144" s="18"/>
      <c r="G144" s="18"/>
    </row>
    <row r="145" customFormat="false" ht="14.65" hidden="false" customHeight="false" outlineLevel="0" collapsed="false">
      <c r="A145" s="8" t="s">
        <v>210</v>
      </c>
      <c r="B145" s="9"/>
      <c r="C145" s="8"/>
      <c r="D145" s="9"/>
      <c r="E145" s="18"/>
      <c r="F145" s="18"/>
      <c r="G145" s="18"/>
    </row>
    <row r="146" customFormat="false" ht="14.65" hidden="false" customHeight="false" outlineLevel="0" collapsed="false">
      <c r="A146" s="8" t="s">
        <v>211</v>
      </c>
      <c r="B146" s="9"/>
      <c r="C146" s="8"/>
      <c r="D146" s="9"/>
      <c r="E146" s="18"/>
      <c r="F146" s="18"/>
      <c r="G146" s="18"/>
    </row>
    <row r="147" customFormat="false" ht="14.65" hidden="false" customHeight="false" outlineLevel="0" collapsed="false">
      <c r="A147" s="8" t="s">
        <v>212</v>
      </c>
      <c r="B147" s="9"/>
      <c r="C147" s="8"/>
      <c r="D147" s="9"/>
      <c r="E147" s="18"/>
      <c r="F147" s="18"/>
      <c r="G147" s="18"/>
    </row>
    <row r="148" customFormat="false" ht="14.65" hidden="false" customHeight="false" outlineLevel="0" collapsed="false">
      <c r="A148" s="12" t="s">
        <v>213</v>
      </c>
      <c r="B148" s="13"/>
      <c r="C148" s="12"/>
      <c r="D148" s="13"/>
      <c r="E148" s="20"/>
      <c r="F148" s="20"/>
      <c r="G148" s="20"/>
    </row>
    <row r="150" customFormat="false" ht="14.65" hidden="false" customHeight="false" outlineLevel="0" collapsed="false">
      <c r="E150" s="47"/>
    </row>
    <row r="151" customFormat="false" ht="14.65" hidden="false" customHeight="false" outlineLevel="0" collapsed="false">
      <c r="E151" s="47"/>
    </row>
    <row r="152" customFormat="false" ht="14.65" hidden="false" customHeight="false" outlineLevel="0" collapsed="false">
      <c r="E152" s="47"/>
    </row>
    <row r="153" customFormat="false" ht="14.65" hidden="false" customHeight="false" outlineLevel="0" collapsed="false">
      <c r="E153" s="47"/>
    </row>
  </sheetData>
  <mergeCells count="23">
    <mergeCell ref="A1:F1"/>
    <mergeCell ref="E16:F16"/>
    <mergeCell ref="E17:F17"/>
    <mergeCell ref="A18:B18"/>
    <mergeCell ref="E18:F18"/>
    <mergeCell ref="C20:D20"/>
    <mergeCell ref="A22:B22"/>
    <mergeCell ref="A29:B29"/>
    <mergeCell ref="E29:F29"/>
    <mergeCell ref="A30:B30"/>
    <mergeCell ref="A31:B31"/>
    <mergeCell ref="A33:B33"/>
    <mergeCell ref="A39:B39"/>
    <mergeCell ref="A41:B41"/>
    <mergeCell ref="A42:B42"/>
    <mergeCell ref="A43:B43"/>
    <mergeCell ref="A44:B44"/>
    <mergeCell ref="A46:B46"/>
    <mergeCell ref="A47:B47"/>
    <mergeCell ref="A48:B48"/>
    <mergeCell ref="A49:B49"/>
    <mergeCell ref="A51:G51"/>
    <mergeCell ref="A100:G100"/>
  </mergeCells>
  <printOptions headings="false" gridLines="false" gridLinesSet="true" horizontalCentered="false" verticalCentered="false"/>
  <pageMargins left="0.7875" right="0.529861111111111" top="0.984027777777778" bottom="0.87013888888888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2" manualBreakCount="2">
    <brk id="5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214</v>
      </c>
      <c r="B1" s="1"/>
      <c r="C1" s="1"/>
      <c r="D1" s="1"/>
      <c r="E1" s="1"/>
      <c r="F1" s="1"/>
      <c r="G1" s="2" t="s">
        <v>1</v>
      </c>
    </row>
    <row r="3" customFormat="false" ht="14.65" hidden="false" customHeight="false" outlineLevel="0" collapsed="false">
      <c r="A3" s="3" t="s">
        <v>2</v>
      </c>
      <c r="B3" s="4"/>
      <c r="C3" s="5"/>
      <c r="D3" s="3" t="s">
        <v>3</v>
      </c>
      <c r="E3" s="6"/>
      <c r="F3" s="3" t="s">
        <v>4</v>
      </c>
      <c r="G3" s="5"/>
    </row>
    <row r="4" customFormat="false" ht="14.65" hidden="false" customHeight="false" outlineLevel="0" collapsed="false">
      <c r="A4" s="7" t="s">
        <v>5</v>
      </c>
      <c r="B4" s="8"/>
      <c r="C4" s="9"/>
      <c r="D4" s="7" t="s">
        <v>6</v>
      </c>
      <c r="E4" s="10"/>
      <c r="F4" s="11" t="s">
        <v>7</v>
      </c>
      <c r="G4" s="9"/>
    </row>
    <row r="5" customFormat="false" ht="14.65" hidden="false" customHeight="false" outlineLevel="0" collapsed="false">
      <c r="A5" s="7" t="s">
        <v>8</v>
      </c>
      <c r="B5" s="8"/>
      <c r="C5" s="9"/>
      <c r="D5" s="7" t="s">
        <v>9</v>
      </c>
      <c r="E5" s="10"/>
      <c r="F5" s="10"/>
      <c r="G5" s="9"/>
    </row>
    <row r="6" customFormat="false" ht="14.65" hidden="false" customHeight="false" outlineLevel="0" collapsed="false">
      <c r="A6" s="11" t="s">
        <v>10</v>
      </c>
      <c r="B6" s="12"/>
      <c r="C6" s="13"/>
      <c r="D6" s="11" t="s">
        <v>11</v>
      </c>
      <c r="E6" s="14"/>
      <c r="F6" s="14"/>
      <c r="G6" s="13"/>
    </row>
    <row r="8" customFormat="false" ht="14.65" hidden="false" customHeight="false" outlineLevel="0" collapsed="false">
      <c r="A8" s="15" t="s">
        <v>12</v>
      </c>
      <c r="B8" s="16"/>
      <c r="D8" s="15" t="s">
        <v>13</v>
      </c>
      <c r="E8" s="16"/>
      <c r="G8" s="16"/>
    </row>
    <row r="9" customFormat="false" ht="14.65" hidden="false" customHeight="false" outlineLevel="0" collapsed="false">
      <c r="A9" s="17" t="s">
        <v>14</v>
      </c>
      <c r="B9" s="18"/>
      <c r="D9" s="17" t="s">
        <v>15</v>
      </c>
      <c r="E9" s="18"/>
      <c r="G9" s="18"/>
    </row>
    <row r="10" customFormat="false" ht="14.65" hidden="false" customHeight="false" outlineLevel="0" collapsed="false">
      <c r="A10" s="17" t="s">
        <v>16</v>
      </c>
      <c r="B10" s="18"/>
      <c r="D10" s="17" t="s">
        <v>17</v>
      </c>
      <c r="E10" s="18"/>
      <c r="G10" s="18" t="s">
        <v>18</v>
      </c>
    </row>
    <row r="11" customFormat="false" ht="14.65" hidden="false" customHeight="false" outlineLevel="0" collapsed="false">
      <c r="A11" s="17" t="s">
        <v>19</v>
      </c>
      <c r="B11" s="18"/>
      <c r="D11" s="17" t="s">
        <v>20</v>
      </c>
      <c r="E11" s="18"/>
      <c r="G11" s="18"/>
    </row>
    <row r="12" customFormat="false" ht="14.65" hidden="false" customHeight="false" outlineLevel="0" collapsed="false">
      <c r="A12" s="17" t="s">
        <v>21</v>
      </c>
      <c r="B12" s="18"/>
      <c r="D12" s="17" t="s">
        <v>22</v>
      </c>
      <c r="E12" s="18"/>
      <c r="G12" s="18"/>
    </row>
    <row r="13" customFormat="false" ht="14.65" hidden="false" customHeight="false" outlineLevel="0" collapsed="false">
      <c r="A13" s="17" t="s">
        <v>23</v>
      </c>
      <c r="B13" s="18"/>
      <c r="D13" s="17" t="s">
        <v>24</v>
      </c>
      <c r="E13" s="18"/>
      <c r="G13" s="18"/>
    </row>
    <row r="14" customFormat="false" ht="14.65" hidden="false" customHeight="false" outlineLevel="0" collapsed="false">
      <c r="A14" s="19" t="s">
        <v>25</v>
      </c>
      <c r="B14" s="20"/>
      <c r="D14" s="19" t="s">
        <v>26</v>
      </c>
      <c r="E14" s="20"/>
      <c r="G14" s="21" t="s">
        <v>27</v>
      </c>
    </row>
    <row r="16" customFormat="false" ht="14.65" hidden="false" customHeight="false" outlineLevel="0" collapsed="false">
      <c r="A16" s="22"/>
      <c r="B16" s="22"/>
      <c r="C16" s="24" t="s">
        <v>29</v>
      </c>
      <c r="D16" s="24" t="s">
        <v>30</v>
      </c>
      <c r="E16" s="23" t="s">
        <v>28</v>
      </c>
      <c r="F16" s="23"/>
      <c r="G16" s="16"/>
    </row>
    <row r="17" customFormat="false" ht="14.65" hidden="false" customHeight="false" outlineLevel="0" collapsed="false">
      <c r="A17" s="23" t="s">
        <v>32</v>
      </c>
      <c r="B17" s="23"/>
      <c r="C17" s="16"/>
      <c r="D17" s="16"/>
      <c r="E17" s="25" t="s">
        <v>31</v>
      </c>
      <c r="F17" s="25"/>
      <c r="G17" s="18" t="n">
        <f aca="false">C14+D17</f>
        <v>0</v>
      </c>
    </row>
    <row r="18" customFormat="false" ht="14.65" hidden="false" customHeight="false" outlineLevel="0" collapsed="false">
      <c r="A18" s="27" t="s">
        <v>215</v>
      </c>
      <c r="B18" s="27"/>
      <c r="C18" s="20"/>
      <c r="D18" s="20"/>
      <c r="E18" s="27" t="s">
        <v>33</v>
      </c>
      <c r="F18" s="27"/>
      <c r="G18" s="20" t="n">
        <f aca="false">INT((B8+B9+G20)/3)-2*E8+G16</f>
        <v>0</v>
      </c>
    </row>
    <row r="20" customFormat="false" ht="14.65" hidden="false" customHeight="false" outlineLevel="0" collapsed="false">
      <c r="A20" s="24" t="s">
        <v>34</v>
      </c>
      <c r="B20" s="26" t="s">
        <v>35</v>
      </c>
      <c r="C20" s="24" t="s">
        <v>36</v>
      </c>
      <c r="D20" s="24"/>
      <c r="E20" s="26" t="n">
        <v>0</v>
      </c>
      <c r="F20" s="24" t="s">
        <v>37</v>
      </c>
      <c r="G20" s="26" t="n">
        <f aca="false">INT(SQRT(INT(E20/100)*2+0.25)+0.5)</f>
        <v>1</v>
      </c>
    </row>
    <row r="22" customFormat="false" ht="14.65" hidden="false" customHeight="false" outlineLevel="0" collapsed="false">
      <c r="A22" s="24" t="s">
        <v>38</v>
      </c>
      <c r="B22" s="24"/>
      <c r="C22" s="24" t="s">
        <v>39</v>
      </c>
      <c r="D22" s="24" t="s">
        <v>40</v>
      </c>
      <c r="E22" s="24" t="s">
        <v>41</v>
      </c>
      <c r="F22" s="24" t="s">
        <v>42</v>
      </c>
      <c r="G22" s="24" t="s">
        <v>43</v>
      </c>
    </row>
    <row r="23" customFormat="false" ht="14.65" hidden="false" customHeight="false" outlineLevel="0" collapsed="false">
      <c r="A23" s="4"/>
      <c r="B23" s="5"/>
      <c r="C23" s="16"/>
      <c r="D23" s="16"/>
      <c r="E23" s="16"/>
      <c r="F23" s="28"/>
      <c r="G23" s="16"/>
    </row>
    <row r="24" customFormat="false" ht="14.65" hidden="false" customHeight="false" outlineLevel="0" collapsed="false">
      <c r="A24" s="8"/>
      <c r="B24" s="9"/>
      <c r="C24" s="18"/>
      <c r="D24" s="18"/>
      <c r="E24" s="18"/>
      <c r="F24" s="29"/>
      <c r="G24" s="18"/>
    </row>
    <row r="25" customFormat="false" ht="14.65" hidden="false" customHeight="false" outlineLevel="0" collapsed="false">
      <c r="A25" s="8"/>
      <c r="B25" s="9"/>
      <c r="C25" s="18"/>
      <c r="D25" s="18"/>
      <c r="E25" s="18"/>
      <c r="F25" s="29"/>
      <c r="G25" s="18"/>
    </row>
    <row r="26" customFormat="false" ht="14.65" hidden="false" customHeight="false" outlineLevel="0" collapsed="false">
      <c r="A26" s="8"/>
      <c r="B26" s="9"/>
      <c r="C26" s="18"/>
      <c r="D26" s="18"/>
      <c r="E26" s="18"/>
      <c r="F26" s="29"/>
      <c r="G26" s="18"/>
    </row>
    <row r="27" customFormat="false" ht="14.65" hidden="false" customHeight="false" outlineLevel="0" collapsed="false">
      <c r="A27" s="12"/>
      <c r="B27" s="13"/>
      <c r="C27" s="20"/>
      <c r="D27" s="20"/>
      <c r="E27" s="20"/>
      <c r="F27" s="30"/>
      <c r="G27" s="20"/>
    </row>
    <row r="29" customFormat="false" ht="14.65" hidden="false" customHeight="false" outlineLevel="0" collapsed="false">
      <c r="A29" s="23" t="s">
        <v>44</v>
      </c>
      <c r="B29" s="23"/>
      <c r="C29" s="16" t="n">
        <f aca="false">ROUND((C8+C13+C14)/5,0)</f>
        <v>0</v>
      </c>
      <c r="E29" s="31" t="s">
        <v>45</v>
      </c>
      <c r="F29" s="31"/>
      <c r="G29" s="24" t="s">
        <v>46</v>
      </c>
    </row>
    <row r="30" customFormat="false" ht="14.65" hidden="false" customHeight="false" outlineLevel="0" collapsed="false">
      <c r="A30" s="25" t="s">
        <v>47</v>
      </c>
      <c r="B30" s="25"/>
      <c r="C30" s="18" t="n">
        <f aca="false">ROUND((C10+C13+C14)/5,0)</f>
        <v>0</v>
      </c>
      <c r="E30" s="4"/>
      <c r="F30" s="5"/>
      <c r="G30" s="16"/>
    </row>
    <row r="31" customFormat="false" ht="14.65" hidden="false" customHeight="false" outlineLevel="0" collapsed="false">
      <c r="A31" s="27" t="s">
        <v>48</v>
      </c>
      <c r="B31" s="27"/>
      <c r="C31" s="20" t="n">
        <f aca="false">ROUND((C10+C12+C14)/4,0)</f>
        <v>0</v>
      </c>
      <c r="E31" s="8"/>
      <c r="F31" s="9"/>
      <c r="G31" s="18"/>
    </row>
    <row r="32" customFormat="false" ht="14.65" hidden="false" customHeight="false" outlineLevel="0" collapsed="false">
      <c r="E32" s="8"/>
      <c r="F32" s="9"/>
      <c r="G32" s="18"/>
    </row>
    <row r="33" customFormat="false" ht="14.65" hidden="false" customHeight="false" outlineLevel="0" collapsed="false">
      <c r="A33" s="31" t="s">
        <v>49</v>
      </c>
      <c r="B33" s="31"/>
      <c r="C33" s="24" t="s">
        <v>50</v>
      </c>
      <c r="E33" s="8"/>
      <c r="F33" s="9"/>
      <c r="G33" s="18"/>
    </row>
    <row r="34" customFormat="false" ht="14.65" hidden="false" customHeight="false" outlineLevel="0" collapsed="false">
      <c r="A34" s="4"/>
      <c r="B34" s="5"/>
      <c r="C34" s="16"/>
      <c r="E34" s="8"/>
      <c r="F34" s="9"/>
      <c r="G34" s="18"/>
    </row>
    <row r="35" customFormat="false" ht="14.65" hidden="false" customHeight="false" outlineLevel="0" collapsed="false">
      <c r="A35" s="8"/>
      <c r="B35" s="9"/>
      <c r="C35" s="18"/>
      <c r="E35" s="8"/>
      <c r="F35" s="9"/>
      <c r="G35" s="18"/>
    </row>
    <row r="36" customFormat="false" ht="14.65" hidden="false" customHeight="false" outlineLevel="0" collapsed="false">
      <c r="A36" s="8"/>
      <c r="B36" s="9"/>
      <c r="C36" s="18"/>
      <c r="E36" s="8"/>
      <c r="F36" s="9"/>
      <c r="G36" s="18"/>
    </row>
    <row r="37" customFormat="false" ht="14.65" hidden="false" customHeight="false" outlineLevel="0" collapsed="false">
      <c r="A37" s="8"/>
      <c r="B37" s="9"/>
      <c r="C37" s="18"/>
      <c r="E37" s="8"/>
      <c r="F37" s="9"/>
      <c r="G37" s="18"/>
    </row>
    <row r="38" customFormat="false" ht="14.65" hidden="false" customHeight="false" outlineLevel="0" collapsed="false">
      <c r="A38" s="12"/>
      <c r="B38" s="13"/>
      <c r="C38" s="18"/>
      <c r="E38" s="8"/>
      <c r="F38" s="9"/>
      <c r="G38" s="18"/>
    </row>
    <row r="39" customFormat="false" ht="14.65" hidden="false" customHeight="false" outlineLevel="0" collapsed="false">
      <c r="A39" s="24" t="s">
        <v>51</v>
      </c>
      <c r="B39" s="24"/>
      <c r="C39" s="20" t="n">
        <f aca="false">SUM(C34:C38)</f>
        <v>0</v>
      </c>
      <c r="E39" s="8"/>
      <c r="F39" s="9"/>
      <c r="G39" s="18"/>
    </row>
    <row r="40" customFormat="false" ht="14.65" hidden="false" customHeight="false" outlineLevel="0" collapsed="false">
      <c r="E40" s="8"/>
      <c r="F40" s="9"/>
      <c r="G40" s="18"/>
    </row>
    <row r="41" customFormat="false" ht="14.65" hidden="false" customHeight="false" outlineLevel="0" collapsed="false">
      <c r="A41" s="23" t="s">
        <v>52</v>
      </c>
      <c r="B41" s="23"/>
      <c r="C41" s="16" t="n">
        <v>0</v>
      </c>
      <c r="E41" s="8"/>
      <c r="F41" s="9"/>
      <c r="G41" s="18"/>
    </row>
    <row r="42" customFormat="false" ht="14.65" hidden="false" customHeight="false" outlineLevel="0" collapsed="false">
      <c r="A42" s="25" t="s">
        <v>53</v>
      </c>
      <c r="B42" s="25"/>
      <c r="C42" s="18" t="n">
        <v>0</v>
      </c>
      <c r="E42" s="8"/>
      <c r="F42" s="9"/>
      <c r="G42" s="18"/>
    </row>
    <row r="43" customFormat="false" ht="14.65" hidden="false" customHeight="false" outlineLevel="0" collapsed="false">
      <c r="A43" s="25" t="s">
        <v>54</v>
      </c>
      <c r="B43" s="25"/>
      <c r="C43" s="18" t="n">
        <v>0</v>
      </c>
      <c r="E43" s="8"/>
      <c r="F43" s="9"/>
      <c r="G43" s="18"/>
    </row>
    <row r="44" customFormat="false" ht="14.65" hidden="false" customHeight="false" outlineLevel="0" collapsed="false">
      <c r="A44" s="27" t="s">
        <v>55</v>
      </c>
      <c r="B44" s="27"/>
      <c r="C44" s="20" t="n">
        <v>0</v>
      </c>
      <c r="E44" s="8"/>
      <c r="F44" s="9"/>
      <c r="G44" s="18"/>
    </row>
    <row r="45" customFormat="false" ht="14.65" hidden="false" customHeight="false" outlineLevel="0" collapsed="false">
      <c r="E45" s="8"/>
      <c r="F45" s="9"/>
      <c r="G45" s="18"/>
    </row>
    <row r="46" customFormat="false" ht="14.65" hidden="false" customHeight="false" outlineLevel="0" collapsed="false">
      <c r="A46" s="23" t="s">
        <v>56</v>
      </c>
      <c r="B46" s="23"/>
      <c r="C46" s="16" t="n">
        <f aca="false">C41+ROUND(((C42+C43+C44)*0.2),0)</f>
        <v>0</v>
      </c>
      <c r="E46" s="8"/>
      <c r="F46" s="9"/>
      <c r="G46" s="18"/>
    </row>
    <row r="47" customFormat="false" ht="14.65" hidden="false" customHeight="false" outlineLevel="0" collapsed="false">
      <c r="A47" s="25" t="s">
        <v>57</v>
      </c>
      <c r="B47" s="25"/>
      <c r="C47" s="18" t="n">
        <f aca="false">SUM(G30:G49)+C46</f>
        <v>0</v>
      </c>
      <c r="E47" s="8"/>
      <c r="F47" s="9"/>
      <c r="G47" s="18"/>
    </row>
    <row r="48" customFormat="false" ht="14.65" hidden="false" customHeight="false" outlineLevel="0" collapsed="false">
      <c r="A48" s="25" t="s">
        <v>58</v>
      </c>
      <c r="B48" s="25"/>
      <c r="C48" s="18" t="n">
        <f aca="false">(C14+C49)*50</f>
        <v>0</v>
      </c>
      <c r="E48" s="8"/>
      <c r="F48" s="9"/>
      <c r="G48" s="18"/>
    </row>
    <row r="49" customFormat="false" ht="14.65" hidden="false" customHeight="false" outlineLevel="0" collapsed="false">
      <c r="A49" s="27" t="s">
        <v>59</v>
      </c>
      <c r="B49" s="27"/>
      <c r="C49" s="20"/>
      <c r="E49" s="12"/>
      <c r="F49" s="13"/>
      <c r="G49" s="20"/>
    </row>
    <row r="51" customFormat="false" ht="26.45" hidden="false" customHeight="false" outlineLevel="0" collapsed="false">
      <c r="A51" s="32" t="s">
        <v>60</v>
      </c>
      <c r="B51" s="32"/>
      <c r="C51" s="32"/>
      <c r="D51" s="32"/>
      <c r="E51" s="32"/>
      <c r="F51" s="32"/>
      <c r="G51" s="32"/>
    </row>
    <row r="53" customFormat="false" ht="14.65" hidden="false" customHeight="false" outlineLevel="0" collapsed="false">
      <c r="A53" s="24" t="s">
        <v>61</v>
      </c>
      <c r="B53" s="24" t="s">
        <v>62</v>
      </c>
      <c r="C53" s="24" t="s">
        <v>63</v>
      </c>
      <c r="D53" s="24" t="s">
        <v>64</v>
      </c>
      <c r="E53" s="24" t="s">
        <v>65</v>
      </c>
      <c r="F53" s="24" t="s">
        <v>66</v>
      </c>
      <c r="G53" s="24" t="s">
        <v>67</v>
      </c>
    </row>
    <row r="54" customFormat="false" ht="14.65" hidden="false" customHeight="false" outlineLevel="0" collapsed="false">
      <c r="A54" s="33" t="n">
        <f aca="false">B8</f>
        <v>0</v>
      </c>
      <c r="B54" s="33" t="n">
        <f aca="false">B9</f>
        <v>0</v>
      </c>
      <c r="C54" s="33" t="n">
        <f aca="false">B10</f>
        <v>0</v>
      </c>
      <c r="D54" s="33" t="n">
        <f aca="false">B11</f>
        <v>0</v>
      </c>
      <c r="E54" s="33" t="n">
        <f aca="false">B12</f>
        <v>0</v>
      </c>
      <c r="F54" s="33" t="n">
        <f aca="false">B13</f>
        <v>0</v>
      </c>
      <c r="G54" s="33" t="n">
        <f aca="false">B14</f>
        <v>0</v>
      </c>
    </row>
    <row r="56" customFormat="false" ht="14.65" hidden="false" customHeight="false" outlineLevel="0" collapsed="false">
      <c r="A56" s="34" t="s">
        <v>68</v>
      </c>
      <c r="B56" s="35"/>
      <c r="C56" s="36"/>
      <c r="E56" s="37" t="s">
        <v>69</v>
      </c>
      <c r="F56" s="38"/>
      <c r="G56" s="39"/>
    </row>
    <row r="57" customFormat="false" ht="14.65" hidden="false" customHeight="false" outlineLevel="0" collapsed="false">
      <c r="A57" s="40" t="s">
        <v>70</v>
      </c>
      <c r="B57" s="41"/>
      <c r="C57" s="42"/>
      <c r="E57" s="4" t="s">
        <v>71</v>
      </c>
      <c r="F57" s="5"/>
      <c r="G57" s="16"/>
    </row>
    <row r="58" customFormat="false" ht="14.65" hidden="false" customHeight="false" outlineLevel="0" collapsed="false">
      <c r="A58" s="4" t="s">
        <v>72</v>
      </c>
      <c r="B58" s="5"/>
      <c r="C58" s="16"/>
      <c r="E58" s="8" t="s">
        <v>73</v>
      </c>
      <c r="F58" s="9"/>
      <c r="G58" s="18"/>
    </row>
    <row r="59" customFormat="false" ht="14.65" hidden="false" customHeight="false" outlineLevel="0" collapsed="false">
      <c r="A59" s="8" t="s">
        <v>74</v>
      </c>
      <c r="B59" s="9"/>
      <c r="C59" s="18"/>
      <c r="E59" s="8" t="s">
        <v>75</v>
      </c>
      <c r="F59" s="9"/>
      <c r="G59" s="18"/>
    </row>
    <row r="60" customFormat="false" ht="14.65" hidden="false" customHeight="false" outlineLevel="0" collapsed="false">
      <c r="A60" s="8" t="s">
        <v>76</v>
      </c>
      <c r="B60" s="9"/>
      <c r="C60" s="18"/>
      <c r="E60" s="8" t="s">
        <v>77</v>
      </c>
      <c r="F60" s="9"/>
      <c r="G60" s="18"/>
    </row>
    <row r="61" customFormat="false" ht="14.65" hidden="false" customHeight="false" outlineLevel="0" collapsed="false">
      <c r="A61" s="12" t="s">
        <v>78</v>
      </c>
      <c r="B61" s="13"/>
      <c r="C61" s="20"/>
      <c r="E61" s="8" t="s">
        <v>79</v>
      </c>
      <c r="F61" s="9"/>
      <c r="G61" s="18"/>
    </row>
    <row r="62" customFormat="false" ht="14.65" hidden="false" customHeight="false" outlineLevel="0" collapsed="false">
      <c r="A62" s="37" t="s">
        <v>80</v>
      </c>
      <c r="B62" s="38"/>
      <c r="C62" s="39"/>
      <c r="E62" s="8" t="s">
        <v>81</v>
      </c>
      <c r="F62" s="9"/>
      <c r="G62" s="18"/>
    </row>
    <row r="63" customFormat="false" ht="14.65" hidden="false" customHeight="false" outlineLevel="0" collapsed="false">
      <c r="A63" s="4" t="s">
        <v>82</v>
      </c>
      <c r="B63" s="5"/>
      <c r="C63" s="16"/>
      <c r="E63" s="8" t="s">
        <v>83</v>
      </c>
      <c r="F63" s="9"/>
      <c r="G63" s="18"/>
    </row>
    <row r="64" customFormat="false" ht="14.65" hidden="false" customHeight="false" outlineLevel="0" collapsed="false">
      <c r="A64" s="8" t="s">
        <v>84</v>
      </c>
      <c r="B64" s="9"/>
      <c r="C64" s="18"/>
      <c r="E64" s="8" t="s">
        <v>85</v>
      </c>
      <c r="F64" s="9"/>
      <c r="G64" s="18"/>
    </row>
    <row r="65" customFormat="false" ht="14.65" hidden="false" customHeight="false" outlineLevel="0" collapsed="false">
      <c r="A65" s="8" t="s">
        <v>86</v>
      </c>
      <c r="B65" s="9"/>
      <c r="C65" s="18"/>
      <c r="E65" s="8" t="s">
        <v>87</v>
      </c>
      <c r="F65" s="9"/>
      <c r="G65" s="18"/>
    </row>
    <row r="66" customFormat="false" ht="14.65" hidden="false" customHeight="false" outlineLevel="0" collapsed="false">
      <c r="A66" s="8" t="s">
        <v>88</v>
      </c>
      <c r="B66" s="9"/>
      <c r="C66" s="18"/>
      <c r="E66" s="8" t="s">
        <v>89</v>
      </c>
      <c r="F66" s="9"/>
      <c r="G66" s="18"/>
    </row>
    <row r="67" customFormat="false" ht="14.65" hidden="false" customHeight="false" outlineLevel="0" collapsed="false">
      <c r="A67" s="8" t="s">
        <v>90</v>
      </c>
      <c r="B67" s="9"/>
      <c r="C67" s="18"/>
      <c r="E67" s="8" t="s">
        <v>91</v>
      </c>
      <c r="F67" s="9"/>
      <c r="G67" s="18"/>
    </row>
    <row r="68" customFormat="false" ht="14.65" hidden="false" customHeight="false" outlineLevel="0" collapsed="false">
      <c r="A68" s="8" t="s">
        <v>92</v>
      </c>
      <c r="B68" s="9"/>
      <c r="C68" s="18"/>
      <c r="E68" s="12" t="s">
        <v>93</v>
      </c>
      <c r="F68" s="13"/>
      <c r="G68" s="20"/>
    </row>
    <row r="69" customFormat="false" ht="14.65" hidden="false" customHeight="false" outlineLevel="0" collapsed="false">
      <c r="A69" s="8" t="s">
        <v>94</v>
      </c>
      <c r="B69" s="9"/>
      <c r="C69" s="18"/>
    </row>
    <row r="70" customFormat="false" ht="14.65" hidden="false" customHeight="false" outlineLevel="0" collapsed="false">
      <c r="A70" s="8" t="s">
        <v>95</v>
      </c>
      <c r="B70" s="9"/>
      <c r="C70" s="18"/>
      <c r="E70" s="37" t="s">
        <v>96</v>
      </c>
      <c r="F70" s="38"/>
      <c r="G70" s="39"/>
    </row>
    <row r="71" customFormat="false" ht="14.65" hidden="false" customHeight="false" outlineLevel="0" collapsed="false">
      <c r="A71" s="8" t="s">
        <v>97</v>
      </c>
      <c r="B71" s="9"/>
      <c r="C71" s="18"/>
      <c r="E71" s="4" t="s">
        <v>98</v>
      </c>
      <c r="F71" s="5"/>
      <c r="G71" s="16"/>
    </row>
    <row r="72" customFormat="false" ht="14.65" hidden="false" customHeight="false" outlineLevel="0" collapsed="false">
      <c r="A72" s="8" t="s">
        <v>99</v>
      </c>
      <c r="B72" s="9"/>
      <c r="C72" s="18"/>
      <c r="E72" s="8" t="s">
        <v>100</v>
      </c>
      <c r="F72" s="9"/>
      <c r="G72" s="18"/>
    </row>
    <row r="73" customFormat="false" ht="14.65" hidden="false" customHeight="false" outlineLevel="0" collapsed="false">
      <c r="A73" s="8" t="s">
        <v>101</v>
      </c>
      <c r="B73" s="9"/>
      <c r="C73" s="18"/>
      <c r="E73" s="8" t="s">
        <v>102</v>
      </c>
      <c r="F73" s="9"/>
      <c r="G73" s="18"/>
    </row>
    <row r="74" customFormat="false" ht="14.65" hidden="false" customHeight="false" outlineLevel="0" collapsed="false">
      <c r="A74" s="12" t="s">
        <v>103</v>
      </c>
      <c r="B74" s="13"/>
      <c r="C74" s="20"/>
      <c r="E74" s="8" t="s">
        <v>104</v>
      </c>
      <c r="F74" s="9"/>
      <c r="G74" s="18"/>
    </row>
    <row r="75" customFormat="false" ht="14.65" hidden="false" customHeight="false" outlineLevel="0" collapsed="false">
      <c r="A75" s="37" t="s">
        <v>105</v>
      </c>
      <c r="B75" s="38"/>
      <c r="C75" s="39"/>
      <c r="E75" s="8" t="s">
        <v>106</v>
      </c>
      <c r="F75" s="9"/>
      <c r="G75" s="18"/>
    </row>
    <row r="76" customFormat="false" ht="14.65" hidden="false" customHeight="false" outlineLevel="0" collapsed="false">
      <c r="A76" s="4" t="s">
        <v>107</v>
      </c>
      <c r="B76" s="5"/>
      <c r="C76" s="16"/>
      <c r="E76" s="8" t="s">
        <v>108</v>
      </c>
      <c r="F76" s="9"/>
      <c r="G76" s="18"/>
    </row>
    <row r="77" customFormat="false" ht="14.65" hidden="false" customHeight="false" outlineLevel="0" collapsed="false">
      <c r="A77" s="8" t="s">
        <v>109</v>
      </c>
      <c r="B77" s="9"/>
      <c r="C77" s="18"/>
      <c r="E77" s="8" t="s">
        <v>110</v>
      </c>
      <c r="F77" s="9"/>
      <c r="G77" s="18"/>
    </row>
    <row r="78" customFormat="false" ht="14.65" hidden="false" customHeight="false" outlineLevel="0" collapsed="false">
      <c r="A78" s="8" t="s">
        <v>111</v>
      </c>
      <c r="B78" s="9"/>
      <c r="C78" s="18"/>
      <c r="E78" s="8" t="s">
        <v>112</v>
      </c>
      <c r="F78" s="9"/>
      <c r="G78" s="18"/>
    </row>
    <row r="79" customFormat="false" ht="14.65" hidden="false" customHeight="false" outlineLevel="0" collapsed="false">
      <c r="A79" s="8" t="s">
        <v>113</v>
      </c>
      <c r="B79" s="9"/>
      <c r="C79" s="18"/>
      <c r="E79" s="8" t="s">
        <v>114</v>
      </c>
      <c r="F79" s="9"/>
      <c r="G79" s="18"/>
    </row>
    <row r="80" customFormat="false" ht="14.65" hidden="false" customHeight="false" outlineLevel="0" collapsed="false">
      <c r="A80" s="8" t="s">
        <v>115</v>
      </c>
      <c r="B80" s="9"/>
      <c r="C80" s="18"/>
      <c r="E80" s="12" t="s">
        <v>116</v>
      </c>
      <c r="F80" s="13"/>
      <c r="G80" s="20"/>
    </row>
    <row r="81" customFormat="false" ht="14.65" hidden="false" customHeight="false" outlineLevel="0" collapsed="false">
      <c r="A81" s="8" t="s">
        <v>117</v>
      </c>
      <c r="B81" s="9"/>
      <c r="C81" s="18"/>
    </row>
    <row r="82" customFormat="false" ht="14.65" hidden="false" customHeight="false" outlineLevel="0" collapsed="false">
      <c r="A82" s="12" t="s">
        <v>118</v>
      </c>
      <c r="B82" s="13"/>
      <c r="C82" s="20"/>
      <c r="E82" s="37" t="s">
        <v>119</v>
      </c>
      <c r="F82" s="38"/>
      <c r="G82" s="39"/>
    </row>
    <row r="83" customFormat="false" ht="14.65" hidden="false" customHeight="false" outlineLevel="0" collapsed="false">
      <c r="E83" s="4" t="s">
        <v>120</v>
      </c>
      <c r="F83" s="5"/>
      <c r="G83" s="16"/>
    </row>
    <row r="84" customFormat="false" ht="14.65" hidden="false" customHeight="false" outlineLevel="0" collapsed="false">
      <c r="A84" s="37" t="s">
        <v>121</v>
      </c>
      <c r="B84" s="38"/>
      <c r="C84" s="39"/>
      <c r="E84" s="8" t="s">
        <v>122</v>
      </c>
      <c r="F84" s="9"/>
      <c r="G84" s="18"/>
    </row>
    <row r="85" customFormat="false" ht="14.65" hidden="false" customHeight="false" outlineLevel="0" collapsed="false">
      <c r="A85" s="4" t="s">
        <v>123</v>
      </c>
      <c r="B85" s="5"/>
      <c r="C85" s="16"/>
      <c r="E85" s="8" t="s">
        <v>124</v>
      </c>
      <c r="F85" s="9"/>
      <c r="G85" s="18"/>
    </row>
    <row r="86" customFormat="false" ht="14.65" hidden="false" customHeight="false" outlineLevel="0" collapsed="false">
      <c r="A86" s="8" t="s">
        <v>125</v>
      </c>
      <c r="B86" s="9"/>
      <c r="C86" s="18"/>
      <c r="E86" s="8" t="s">
        <v>126</v>
      </c>
      <c r="F86" s="9"/>
      <c r="G86" s="18"/>
    </row>
    <row r="87" customFormat="false" ht="14.65" hidden="false" customHeight="false" outlineLevel="0" collapsed="false">
      <c r="A87" s="8" t="s">
        <v>127</v>
      </c>
      <c r="B87" s="9"/>
      <c r="C87" s="18"/>
      <c r="E87" s="8" t="s">
        <v>128</v>
      </c>
      <c r="F87" s="9"/>
      <c r="G87" s="18"/>
    </row>
    <row r="88" customFormat="false" ht="14.65" hidden="false" customHeight="false" outlineLevel="0" collapsed="false">
      <c r="A88" s="8" t="s">
        <v>129</v>
      </c>
      <c r="B88" s="9"/>
      <c r="C88" s="18"/>
      <c r="E88" s="8" t="s">
        <v>130</v>
      </c>
      <c r="F88" s="9"/>
      <c r="G88" s="18"/>
    </row>
    <row r="89" customFormat="false" ht="14.65" hidden="false" customHeight="false" outlineLevel="0" collapsed="false">
      <c r="A89" s="8" t="s">
        <v>131</v>
      </c>
      <c r="B89" s="9"/>
      <c r="C89" s="18"/>
      <c r="E89" s="8" t="s">
        <v>132</v>
      </c>
      <c r="F89" s="9"/>
      <c r="G89" s="18"/>
    </row>
    <row r="90" customFormat="false" ht="14.65" hidden="false" customHeight="false" outlineLevel="0" collapsed="false">
      <c r="A90" s="8" t="s">
        <v>133</v>
      </c>
      <c r="B90" s="9"/>
      <c r="C90" s="18"/>
      <c r="E90" s="8" t="s">
        <v>134</v>
      </c>
      <c r="F90" s="9"/>
      <c r="G90" s="18"/>
    </row>
    <row r="91" customFormat="false" ht="14.65" hidden="false" customHeight="false" outlineLevel="0" collapsed="false">
      <c r="A91" s="8" t="s">
        <v>135</v>
      </c>
      <c r="B91" s="9"/>
      <c r="C91" s="18"/>
      <c r="E91" s="12" t="s">
        <v>136</v>
      </c>
      <c r="F91" s="13"/>
      <c r="G91" s="20"/>
    </row>
    <row r="92" customFormat="false" ht="14.65" hidden="false" customHeight="false" outlineLevel="0" collapsed="false">
      <c r="A92" s="8" t="s">
        <v>137</v>
      </c>
      <c r="B92" s="9"/>
      <c r="C92" s="18"/>
    </row>
    <row r="93" customFormat="false" ht="14.65" hidden="false" customHeight="false" outlineLevel="0" collapsed="false">
      <c r="A93" s="8" t="s">
        <v>138</v>
      </c>
      <c r="B93" s="9"/>
      <c r="C93" s="18"/>
      <c r="E93" s="37" t="s">
        <v>139</v>
      </c>
      <c r="F93" s="38"/>
      <c r="G93" s="39"/>
    </row>
    <row r="94" customFormat="false" ht="14.65" hidden="false" customHeight="false" outlineLevel="0" collapsed="false">
      <c r="A94" s="8" t="s">
        <v>140</v>
      </c>
      <c r="B94" s="9"/>
      <c r="C94" s="18"/>
      <c r="E94" s="4" t="s">
        <v>141</v>
      </c>
      <c r="F94" s="5"/>
      <c r="G94" s="16"/>
    </row>
    <row r="95" customFormat="false" ht="14.65" hidden="false" customHeight="false" outlineLevel="0" collapsed="false">
      <c r="A95" s="8" t="s">
        <v>142</v>
      </c>
      <c r="B95" s="9"/>
      <c r="C95" s="18"/>
      <c r="E95" s="8" t="s">
        <v>143</v>
      </c>
      <c r="F95" s="9"/>
      <c r="G95" s="18"/>
    </row>
    <row r="96" customFormat="false" ht="14.65" hidden="false" customHeight="false" outlineLevel="0" collapsed="false">
      <c r="A96" s="8" t="s">
        <v>144</v>
      </c>
      <c r="B96" s="9"/>
      <c r="C96" s="18"/>
      <c r="E96" s="8" t="s">
        <v>145</v>
      </c>
      <c r="F96" s="9"/>
      <c r="G96" s="18"/>
    </row>
    <row r="97" customFormat="false" ht="14.65" hidden="false" customHeight="false" outlineLevel="0" collapsed="false">
      <c r="A97" s="8" t="s">
        <v>146</v>
      </c>
      <c r="B97" s="9"/>
      <c r="C97" s="18"/>
      <c r="E97" s="8" t="s">
        <v>147</v>
      </c>
      <c r="F97" s="9"/>
      <c r="G97" s="18"/>
    </row>
    <row r="98" customFormat="false" ht="14.65" hidden="false" customHeight="false" outlineLevel="0" collapsed="false">
      <c r="A98" s="12" t="s">
        <v>148</v>
      </c>
      <c r="B98" s="13"/>
      <c r="C98" s="20"/>
      <c r="E98" s="12" t="s">
        <v>149</v>
      </c>
      <c r="F98" s="13"/>
      <c r="G98" s="20"/>
    </row>
    <row r="100" customFormat="false" ht="25.35" hidden="false" customHeight="false" outlineLevel="0" collapsed="false">
      <c r="A100" s="32" t="s">
        <v>150</v>
      </c>
      <c r="B100" s="32"/>
      <c r="C100" s="32"/>
      <c r="D100" s="32"/>
      <c r="E100" s="32"/>
      <c r="F100" s="32"/>
      <c r="G100" s="32"/>
    </row>
    <row r="102" customFormat="false" ht="14.65" hidden="false" customHeight="false" outlineLevel="0" collapsed="false">
      <c r="A102" s="24" t="s">
        <v>61</v>
      </c>
      <c r="B102" s="24" t="s">
        <v>62</v>
      </c>
      <c r="C102" s="24" t="s">
        <v>63</v>
      </c>
      <c r="D102" s="24" t="s">
        <v>64</v>
      </c>
      <c r="E102" s="24" t="s">
        <v>65</v>
      </c>
      <c r="F102" s="24" t="s">
        <v>66</v>
      </c>
      <c r="G102" s="24" t="s">
        <v>67</v>
      </c>
    </row>
    <row r="103" customFormat="false" ht="14.65" hidden="false" customHeight="false" outlineLevel="0" collapsed="false">
      <c r="A103" s="33" t="n">
        <f aca="false">B8</f>
        <v>0</v>
      </c>
      <c r="B103" s="33" t="n">
        <f aca="false">B9</f>
        <v>0</v>
      </c>
      <c r="C103" s="33" t="n">
        <f aca="false">B10</f>
        <v>0</v>
      </c>
      <c r="D103" s="33" t="n">
        <f aca="false">B11</f>
        <v>0</v>
      </c>
      <c r="E103" s="33" t="n">
        <f aca="false">B12</f>
        <v>0</v>
      </c>
      <c r="F103" s="33" t="n">
        <f aca="false">B13</f>
        <v>0</v>
      </c>
      <c r="G103" s="33" t="n">
        <f aca="false">B14</f>
        <v>0</v>
      </c>
    </row>
    <row r="105" customFormat="false" ht="14.65" hidden="false" customHeight="false" outlineLevel="0" collapsed="false">
      <c r="A105" s="37" t="s">
        <v>151</v>
      </c>
      <c r="B105" s="38"/>
      <c r="C105" s="39"/>
      <c r="E105" s="37" t="s">
        <v>216</v>
      </c>
      <c r="F105" s="38"/>
      <c r="G105" s="39"/>
    </row>
    <row r="106" customFormat="false" ht="14.65" hidden="false" customHeight="false" outlineLevel="0" collapsed="false">
      <c r="A106" s="4" t="s">
        <v>153</v>
      </c>
      <c r="B106" s="5"/>
      <c r="C106" s="16"/>
      <c r="E106" s="4"/>
      <c r="F106" s="6"/>
      <c r="G106" s="5"/>
    </row>
    <row r="107" customFormat="false" ht="14.65" hidden="false" customHeight="false" outlineLevel="0" collapsed="false">
      <c r="A107" s="8" t="s">
        <v>154</v>
      </c>
      <c r="B107" s="9"/>
      <c r="C107" s="18"/>
      <c r="E107" s="8"/>
      <c r="F107" s="10"/>
      <c r="G107" s="9"/>
    </row>
    <row r="108" customFormat="false" ht="14.65" hidden="false" customHeight="false" outlineLevel="0" collapsed="false">
      <c r="A108" s="8" t="s">
        <v>155</v>
      </c>
      <c r="B108" s="9"/>
      <c r="C108" s="18"/>
      <c r="E108" s="8"/>
      <c r="F108" s="10"/>
      <c r="G108" s="9"/>
    </row>
    <row r="109" customFormat="false" ht="14.65" hidden="false" customHeight="false" outlineLevel="0" collapsed="false">
      <c r="A109" s="8" t="s">
        <v>156</v>
      </c>
      <c r="B109" s="9"/>
      <c r="C109" s="18"/>
      <c r="E109" s="8"/>
      <c r="F109" s="10"/>
      <c r="G109" s="9"/>
    </row>
    <row r="110" customFormat="false" ht="14.65" hidden="false" customHeight="false" outlineLevel="0" collapsed="false">
      <c r="A110" s="8" t="s">
        <v>157</v>
      </c>
      <c r="B110" s="9"/>
      <c r="C110" s="18"/>
      <c r="E110" s="8"/>
      <c r="F110" s="10"/>
      <c r="G110" s="9"/>
    </row>
    <row r="111" customFormat="false" ht="14.65" hidden="false" customHeight="false" outlineLevel="0" collapsed="false">
      <c r="A111" s="8" t="s">
        <v>158</v>
      </c>
      <c r="B111" s="9"/>
      <c r="C111" s="18"/>
      <c r="E111" s="8"/>
      <c r="F111" s="10"/>
      <c r="G111" s="9"/>
    </row>
    <row r="112" customFormat="false" ht="14.65" hidden="false" customHeight="false" outlineLevel="0" collapsed="false">
      <c r="A112" s="8" t="s">
        <v>159</v>
      </c>
      <c r="B112" s="9"/>
      <c r="C112" s="18"/>
      <c r="E112" s="8"/>
      <c r="F112" s="10"/>
      <c r="G112" s="9"/>
    </row>
    <row r="113" customFormat="false" ht="14.65" hidden="false" customHeight="false" outlineLevel="0" collapsed="false">
      <c r="A113" s="8" t="s">
        <v>160</v>
      </c>
      <c r="B113" s="9"/>
      <c r="C113" s="18"/>
      <c r="E113" s="8"/>
      <c r="F113" s="10"/>
      <c r="G113" s="9"/>
    </row>
    <row r="114" customFormat="false" ht="14.65" hidden="false" customHeight="false" outlineLevel="0" collapsed="false">
      <c r="A114" s="8" t="s">
        <v>161</v>
      </c>
      <c r="B114" s="9"/>
      <c r="C114" s="18"/>
      <c r="E114" s="8"/>
      <c r="F114" s="10"/>
      <c r="G114" s="9"/>
    </row>
    <row r="115" customFormat="false" ht="14.65" hidden="false" customHeight="false" outlineLevel="0" collapsed="false">
      <c r="A115" s="8" t="s">
        <v>162</v>
      </c>
      <c r="B115" s="9"/>
      <c r="C115" s="18"/>
      <c r="E115" s="8"/>
      <c r="F115" s="10"/>
      <c r="G115" s="9"/>
    </row>
    <row r="116" customFormat="false" ht="14.65" hidden="false" customHeight="false" outlineLevel="0" collapsed="false">
      <c r="A116" s="8" t="s">
        <v>163</v>
      </c>
      <c r="B116" s="9"/>
      <c r="C116" s="18"/>
      <c r="E116" s="8"/>
      <c r="F116" s="10"/>
      <c r="G116" s="9"/>
    </row>
    <row r="117" customFormat="false" ht="14.65" hidden="false" customHeight="false" outlineLevel="0" collapsed="false">
      <c r="A117" s="8" t="s">
        <v>164</v>
      </c>
      <c r="B117" s="9"/>
      <c r="C117" s="18"/>
      <c r="E117" s="8"/>
      <c r="F117" s="10"/>
      <c r="G117" s="9"/>
    </row>
    <row r="118" customFormat="false" ht="14.65" hidden="false" customHeight="false" outlineLevel="0" collapsed="false">
      <c r="A118" s="8" t="s">
        <v>165</v>
      </c>
      <c r="B118" s="9"/>
      <c r="C118" s="18"/>
      <c r="E118" s="8"/>
      <c r="F118" s="10"/>
      <c r="G118" s="9"/>
    </row>
    <row r="119" customFormat="false" ht="14.65" hidden="false" customHeight="false" outlineLevel="0" collapsed="false">
      <c r="A119" s="8" t="s">
        <v>166</v>
      </c>
      <c r="B119" s="9"/>
      <c r="C119" s="18"/>
      <c r="E119" s="8"/>
      <c r="F119" s="10"/>
      <c r="G119" s="9"/>
    </row>
    <row r="120" customFormat="false" ht="14.65" hidden="false" customHeight="false" outlineLevel="0" collapsed="false">
      <c r="A120" s="8" t="s">
        <v>167</v>
      </c>
      <c r="B120" s="9"/>
      <c r="C120" s="18"/>
      <c r="E120" s="12"/>
      <c r="F120" s="14"/>
      <c r="G120" s="13"/>
    </row>
    <row r="121" customFormat="false" ht="14.65" hidden="false" customHeight="false" outlineLevel="0" collapsed="false">
      <c r="A121" s="8" t="s">
        <v>168</v>
      </c>
      <c r="B121" s="9"/>
      <c r="C121" s="18"/>
    </row>
    <row r="122" customFormat="false" ht="14.65" hidden="false" customHeight="false" outlineLevel="0" collapsed="false">
      <c r="A122" s="8" t="s">
        <v>169</v>
      </c>
      <c r="B122" s="9"/>
      <c r="C122" s="18"/>
      <c r="E122" s="37" t="s">
        <v>170</v>
      </c>
      <c r="F122" s="38"/>
      <c r="G122" s="39"/>
    </row>
    <row r="123" customFormat="false" ht="14.65" hidden="false" customHeight="false" outlineLevel="0" collapsed="false">
      <c r="A123" s="12" t="s">
        <v>171</v>
      </c>
      <c r="B123" s="13"/>
      <c r="C123" s="20"/>
      <c r="E123" s="43"/>
      <c r="F123" s="44"/>
      <c r="G123" s="45"/>
    </row>
    <row r="125" customFormat="false" ht="14.65" hidden="false" customHeight="false" outlineLevel="0" collapsed="false">
      <c r="A125" s="37" t="s">
        <v>172</v>
      </c>
      <c r="B125" s="39"/>
      <c r="C125" s="37" t="s">
        <v>173</v>
      </c>
      <c r="D125" s="39"/>
      <c r="E125" s="46" t="s">
        <v>174</v>
      </c>
      <c r="F125" s="46" t="s">
        <v>175</v>
      </c>
      <c r="G125" s="46" t="s">
        <v>176</v>
      </c>
    </row>
    <row r="126" customFormat="false" ht="14.65" hidden="false" customHeight="false" outlineLevel="0" collapsed="false">
      <c r="A126" s="4" t="s">
        <v>177</v>
      </c>
      <c r="B126" s="5"/>
      <c r="C126" s="4" t="s">
        <v>178</v>
      </c>
      <c r="D126" s="5"/>
      <c r="E126" s="16" t="s">
        <v>179</v>
      </c>
      <c r="F126" s="16"/>
      <c r="G126" s="16"/>
    </row>
    <row r="127" customFormat="false" ht="14.65" hidden="false" customHeight="false" outlineLevel="0" collapsed="false">
      <c r="A127" s="8" t="s">
        <v>180</v>
      </c>
      <c r="B127" s="9"/>
      <c r="C127" s="8" t="s">
        <v>181</v>
      </c>
      <c r="D127" s="9"/>
      <c r="E127" s="18"/>
      <c r="F127" s="18"/>
      <c r="G127" s="18"/>
    </row>
    <row r="128" customFormat="false" ht="14.65" hidden="false" customHeight="false" outlineLevel="0" collapsed="false">
      <c r="A128" s="8" t="s">
        <v>182</v>
      </c>
      <c r="B128" s="9"/>
      <c r="C128" s="8" t="s">
        <v>183</v>
      </c>
      <c r="D128" s="9"/>
      <c r="E128" s="18"/>
      <c r="F128" s="18"/>
      <c r="G128" s="18"/>
    </row>
    <row r="129" customFormat="false" ht="14.65" hidden="false" customHeight="false" outlineLevel="0" collapsed="false">
      <c r="A129" s="8" t="s">
        <v>184</v>
      </c>
      <c r="B129" s="9"/>
      <c r="C129" s="8" t="s">
        <v>185</v>
      </c>
      <c r="D129" s="9"/>
      <c r="E129" s="18"/>
      <c r="F129" s="18"/>
      <c r="G129" s="18"/>
    </row>
    <row r="130" customFormat="false" ht="14.65" hidden="false" customHeight="false" outlineLevel="0" collapsed="false">
      <c r="A130" s="8" t="s">
        <v>186</v>
      </c>
      <c r="B130" s="9"/>
      <c r="C130" s="8" t="s">
        <v>187</v>
      </c>
      <c r="D130" s="9"/>
      <c r="E130" s="18"/>
      <c r="F130" s="18"/>
      <c r="G130" s="18"/>
    </row>
    <row r="131" customFormat="false" ht="14.65" hidden="false" customHeight="false" outlineLevel="0" collapsed="false">
      <c r="A131" s="8" t="s">
        <v>188</v>
      </c>
      <c r="B131" s="9"/>
      <c r="C131" s="8" t="s">
        <v>189</v>
      </c>
      <c r="D131" s="9"/>
      <c r="E131" s="18"/>
      <c r="F131" s="18"/>
      <c r="G131" s="18"/>
    </row>
    <row r="132" customFormat="false" ht="14.65" hidden="false" customHeight="false" outlineLevel="0" collapsed="false">
      <c r="A132" s="8" t="s">
        <v>190</v>
      </c>
      <c r="B132" s="9"/>
      <c r="C132" s="8" t="s">
        <v>191</v>
      </c>
      <c r="D132" s="9"/>
      <c r="E132" s="18"/>
      <c r="F132" s="18"/>
      <c r="G132" s="18"/>
    </row>
    <row r="133" customFormat="false" ht="14.65" hidden="false" customHeight="false" outlineLevel="0" collapsed="false">
      <c r="A133" s="8" t="s">
        <v>192</v>
      </c>
      <c r="B133" s="9"/>
      <c r="C133" s="8"/>
      <c r="D133" s="9"/>
      <c r="E133" s="18"/>
      <c r="F133" s="18"/>
      <c r="G133" s="18"/>
    </row>
    <row r="134" customFormat="false" ht="14.65" hidden="false" customHeight="false" outlineLevel="0" collapsed="false">
      <c r="A134" s="8" t="s">
        <v>193</v>
      </c>
      <c r="B134" s="9"/>
      <c r="C134" s="8"/>
      <c r="D134" s="9"/>
      <c r="E134" s="18"/>
      <c r="F134" s="18"/>
      <c r="G134" s="18"/>
    </row>
    <row r="135" customFormat="false" ht="14.65" hidden="false" customHeight="false" outlineLevel="0" collapsed="false">
      <c r="A135" s="8" t="s">
        <v>194</v>
      </c>
      <c r="B135" s="9"/>
      <c r="C135" s="8"/>
      <c r="D135" s="9"/>
      <c r="E135" s="18"/>
      <c r="F135" s="18"/>
      <c r="G135" s="18"/>
    </row>
    <row r="136" customFormat="false" ht="14.65" hidden="false" customHeight="false" outlineLevel="0" collapsed="false">
      <c r="A136" s="8" t="s">
        <v>195</v>
      </c>
      <c r="B136" s="9"/>
      <c r="C136" s="8" t="s">
        <v>196</v>
      </c>
      <c r="D136" s="9"/>
      <c r="E136" s="18"/>
      <c r="F136" s="18"/>
      <c r="G136" s="18"/>
    </row>
    <row r="137" customFormat="false" ht="14.65" hidden="false" customHeight="false" outlineLevel="0" collapsed="false">
      <c r="A137" s="8" t="s">
        <v>197</v>
      </c>
      <c r="B137" s="9"/>
      <c r="C137" s="8" t="s">
        <v>198</v>
      </c>
      <c r="D137" s="9"/>
      <c r="E137" s="18"/>
      <c r="F137" s="18"/>
      <c r="G137" s="18"/>
    </row>
    <row r="138" customFormat="false" ht="14.65" hidden="false" customHeight="false" outlineLevel="0" collapsed="false">
      <c r="A138" s="8" t="s">
        <v>199</v>
      </c>
      <c r="B138" s="9"/>
      <c r="C138" s="8" t="s">
        <v>200</v>
      </c>
      <c r="D138" s="9"/>
      <c r="E138" s="18"/>
      <c r="F138" s="18"/>
      <c r="G138" s="18"/>
    </row>
    <row r="139" customFormat="false" ht="14.65" hidden="false" customHeight="false" outlineLevel="0" collapsed="false">
      <c r="A139" s="8" t="s">
        <v>201</v>
      </c>
      <c r="B139" s="9"/>
      <c r="C139" s="8" t="s">
        <v>202</v>
      </c>
      <c r="D139" s="9"/>
      <c r="E139" s="18"/>
      <c r="F139" s="18"/>
      <c r="G139" s="18"/>
    </row>
    <row r="140" customFormat="false" ht="14.65" hidden="false" customHeight="false" outlineLevel="0" collapsed="false">
      <c r="A140" s="8" t="s">
        <v>203</v>
      </c>
      <c r="B140" s="9"/>
      <c r="C140" s="8" t="s">
        <v>204</v>
      </c>
      <c r="D140" s="9"/>
      <c r="E140" s="18"/>
      <c r="F140" s="18"/>
      <c r="G140" s="18"/>
    </row>
    <row r="141" customFormat="false" ht="14.65" hidden="false" customHeight="false" outlineLevel="0" collapsed="false">
      <c r="A141" s="8" t="s">
        <v>205</v>
      </c>
      <c r="B141" s="9"/>
      <c r="C141" s="8" t="s">
        <v>206</v>
      </c>
      <c r="D141" s="9"/>
      <c r="E141" s="18"/>
      <c r="F141" s="18"/>
      <c r="G141" s="18"/>
    </row>
    <row r="142" customFormat="false" ht="14.65" hidden="false" customHeight="false" outlineLevel="0" collapsed="false">
      <c r="A142" s="37" t="s">
        <v>207</v>
      </c>
      <c r="B142" s="39"/>
      <c r="C142" s="37" t="s">
        <v>173</v>
      </c>
      <c r="D142" s="39"/>
      <c r="E142" s="46" t="s">
        <v>174</v>
      </c>
      <c r="F142" s="46" t="s">
        <v>175</v>
      </c>
      <c r="G142" s="46" t="s">
        <v>176</v>
      </c>
    </row>
    <row r="143" customFormat="false" ht="14.65" hidden="false" customHeight="false" outlineLevel="0" collapsed="false">
      <c r="A143" s="4" t="s">
        <v>208</v>
      </c>
      <c r="B143" s="5"/>
      <c r="C143" s="4"/>
      <c r="D143" s="5"/>
      <c r="E143" s="16"/>
      <c r="F143" s="16"/>
      <c r="G143" s="16"/>
    </row>
    <row r="144" customFormat="false" ht="14.65" hidden="false" customHeight="false" outlineLevel="0" collapsed="false">
      <c r="A144" s="8" t="s">
        <v>209</v>
      </c>
      <c r="B144" s="9"/>
      <c r="C144" s="8"/>
      <c r="D144" s="9"/>
      <c r="E144" s="18"/>
      <c r="F144" s="18"/>
      <c r="G144" s="18"/>
    </row>
    <row r="145" customFormat="false" ht="14.65" hidden="false" customHeight="false" outlineLevel="0" collapsed="false">
      <c r="A145" s="8" t="s">
        <v>210</v>
      </c>
      <c r="B145" s="9"/>
      <c r="C145" s="8"/>
      <c r="D145" s="9"/>
      <c r="E145" s="18"/>
      <c r="F145" s="18"/>
      <c r="G145" s="18"/>
    </row>
    <row r="146" customFormat="false" ht="14.65" hidden="false" customHeight="false" outlineLevel="0" collapsed="false">
      <c r="A146" s="8" t="s">
        <v>211</v>
      </c>
      <c r="B146" s="9"/>
      <c r="C146" s="8"/>
      <c r="D146" s="9"/>
      <c r="E146" s="18"/>
      <c r="F146" s="18"/>
      <c r="G146" s="18"/>
    </row>
    <row r="147" customFormat="false" ht="14.65" hidden="false" customHeight="false" outlineLevel="0" collapsed="false">
      <c r="A147" s="8" t="s">
        <v>212</v>
      </c>
      <c r="B147" s="9"/>
      <c r="C147" s="8"/>
      <c r="D147" s="9"/>
      <c r="E147" s="18"/>
      <c r="F147" s="18"/>
      <c r="G147" s="18"/>
    </row>
    <row r="148" customFormat="false" ht="14.65" hidden="false" customHeight="false" outlineLevel="0" collapsed="false">
      <c r="A148" s="12" t="s">
        <v>213</v>
      </c>
      <c r="B148" s="13"/>
      <c r="C148" s="12"/>
      <c r="D148" s="13"/>
      <c r="E148" s="20"/>
      <c r="F148" s="20"/>
      <c r="G148" s="20"/>
    </row>
    <row r="150" customFormat="false" ht="26.45" hidden="false" customHeight="false" outlineLevel="0" collapsed="false">
      <c r="A150" s="32" t="s">
        <v>217</v>
      </c>
      <c r="B150" s="32"/>
      <c r="C150" s="32"/>
      <c r="D150" s="32"/>
      <c r="E150" s="32"/>
      <c r="F150" s="32"/>
      <c r="G150" s="32"/>
    </row>
    <row r="152" customFormat="false" ht="14.65" hidden="false" customHeight="false" outlineLevel="0" collapsed="false">
      <c r="A152" s="24" t="s">
        <v>61</v>
      </c>
      <c r="B152" s="24" t="s">
        <v>62</v>
      </c>
      <c r="C152" s="24" t="s">
        <v>63</v>
      </c>
      <c r="D152" s="24" t="s">
        <v>64</v>
      </c>
      <c r="E152" s="24" t="s">
        <v>65</v>
      </c>
      <c r="F152" s="24" t="s">
        <v>66</v>
      </c>
      <c r="G152" s="24" t="s">
        <v>67</v>
      </c>
    </row>
    <row r="153" customFormat="false" ht="14.65" hidden="false" customHeight="false" outlineLevel="0" collapsed="false">
      <c r="A153" s="33" t="n">
        <f aca="false">B8</f>
        <v>0</v>
      </c>
      <c r="B153" s="33" t="n">
        <f aca="false">B9</f>
        <v>0</v>
      </c>
      <c r="C153" s="33" t="n">
        <f aca="false">B10</f>
        <v>0</v>
      </c>
      <c r="D153" s="33" t="n">
        <f aca="false">B11</f>
        <v>0</v>
      </c>
      <c r="E153" s="33" t="n">
        <f aca="false">B12</f>
        <v>0</v>
      </c>
      <c r="F153" s="33" t="n">
        <f aca="false">B13</f>
        <v>0</v>
      </c>
      <c r="G153" s="33" t="n">
        <f aca="false">B14</f>
        <v>0</v>
      </c>
    </row>
    <row r="155" customFormat="false" ht="14.65" hidden="false" customHeight="false" outlineLevel="0" collapsed="false">
      <c r="A155" s="37" t="s">
        <v>218</v>
      </c>
      <c r="B155" s="38"/>
      <c r="C155" s="38"/>
      <c r="D155" s="46" t="s">
        <v>219</v>
      </c>
      <c r="E155" s="46" t="s">
        <v>220</v>
      </c>
      <c r="F155" s="46" t="s">
        <v>221</v>
      </c>
      <c r="G155" s="46" t="s">
        <v>222</v>
      </c>
    </row>
    <row r="156" customFormat="false" ht="14.65" hidden="false" customHeight="false" outlineLevel="0" collapsed="false">
      <c r="A156" s="40" t="s">
        <v>223</v>
      </c>
      <c r="B156" s="41"/>
      <c r="C156" s="41"/>
      <c r="D156" s="41"/>
      <c r="E156" s="41"/>
      <c r="F156" s="48"/>
      <c r="G156" s="42"/>
    </row>
    <row r="157" customFormat="false" ht="14.65" hidden="false" customHeight="false" outlineLevel="0" collapsed="false">
      <c r="A157" s="4" t="s">
        <v>224</v>
      </c>
      <c r="B157" s="6"/>
      <c r="C157" s="5"/>
      <c r="D157" s="16" t="s">
        <v>225</v>
      </c>
      <c r="E157" s="49" t="s">
        <v>226</v>
      </c>
      <c r="F157" s="28" t="s">
        <v>227</v>
      </c>
      <c r="G157" s="16"/>
    </row>
    <row r="158" customFormat="false" ht="14.65" hidden="false" customHeight="false" outlineLevel="0" collapsed="false">
      <c r="A158" s="8" t="s">
        <v>228</v>
      </c>
      <c r="B158" s="10"/>
      <c r="C158" s="9"/>
      <c r="D158" s="18" t="s">
        <v>229</v>
      </c>
      <c r="E158" s="50" t="s">
        <v>230</v>
      </c>
      <c r="F158" s="29" t="s">
        <v>231</v>
      </c>
      <c r="G158" s="18"/>
    </row>
    <row r="159" customFormat="false" ht="14.65" hidden="false" customHeight="false" outlineLevel="0" collapsed="false">
      <c r="A159" s="8" t="s">
        <v>232</v>
      </c>
      <c r="B159" s="10"/>
      <c r="C159" s="9"/>
      <c r="D159" s="18" t="s">
        <v>229</v>
      </c>
      <c r="E159" s="50" t="s">
        <v>233</v>
      </c>
      <c r="F159" s="29" t="s">
        <v>234</v>
      </c>
      <c r="G159" s="18"/>
    </row>
    <row r="160" customFormat="false" ht="14.65" hidden="false" customHeight="false" outlineLevel="0" collapsed="false">
      <c r="A160" s="8" t="s">
        <v>235</v>
      </c>
      <c r="B160" s="10"/>
      <c r="C160" s="9"/>
      <c r="D160" s="18" t="s">
        <v>229</v>
      </c>
      <c r="E160" s="50" t="s">
        <v>236</v>
      </c>
      <c r="F160" s="29" t="s">
        <v>237</v>
      </c>
      <c r="G160" s="18"/>
    </row>
    <row r="161" customFormat="false" ht="14.65" hidden="false" customHeight="false" outlineLevel="0" collapsed="false">
      <c r="A161" s="8" t="s">
        <v>238</v>
      </c>
      <c r="B161" s="10"/>
      <c r="C161" s="9"/>
      <c r="D161" s="18" t="s">
        <v>225</v>
      </c>
      <c r="E161" s="50" t="s">
        <v>226</v>
      </c>
      <c r="F161" s="29" t="s">
        <v>239</v>
      </c>
      <c r="G161" s="18"/>
    </row>
    <row r="162" customFormat="false" ht="14.65" hidden="false" customHeight="false" outlineLevel="0" collapsed="false">
      <c r="A162" s="8" t="s">
        <v>240</v>
      </c>
      <c r="B162" s="10"/>
      <c r="C162" s="9"/>
      <c r="D162" s="18" t="s">
        <v>229</v>
      </c>
      <c r="E162" s="50" t="s">
        <v>226</v>
      </c>
      <c r="F162" s="29" t="s">
        <v>241</v>
      </c>
      <c r="G162" s="18"/>
    </row>
    <row r="163" customFormat="false" ht="14.65" hidden="false" customHeight="false" outlineLevel="0" collapsed="false">
      <c r="A163" s="8" t="s">
        <v>242</v>
      </c>
      <c r="B163" s="10"/>
      <c r="C163" s="9"/>
      <c r="D163" s="18" t="s">
        <v>229</v>
      </c>
      <c r="E163" s="50" t="s">
        <v>243</v>
      </c>
      <c r="F163" s="29" t="n">
        <v>13</v>
      </c>
      <c r="G163" s="18"/>
    </row>
    <row r="164" customFormat="false" ht="14.65" hidden="false" customHeight="false" outlineLevel="0" collapsed="false">
      <c r="A164" s="8" t="s">
        <v>244</v>
      </c>
      <c r="B164" s="10"/>
      <c r="C164" s="9"/>
      <c r="D164" s="18" t="s">
        <v>245</v>
      </c>
      <c r="E164" s="50" t="s">
        <v>246</v>
      </c>
      <c r="F164" s="29" t="s">
        <v>247</v>
      </c>
      <c r="G164" s="18"/>
    </row>
    <row r="165" customFormat="false" ht="14.65" hidden="false" customHeight="false" outlineLevel="0" collapsed="false">
      <c r="A165" s="8" t="s">
        <v>248</v>
      </c>
      <c r="B165" s="10"/>
      <c r="C165" s="9"/>
      <c r="D165" s="18" t="s">
        <v>229</v>
      </c>
      <c r="E165" s="50" t="s">
        <v>249</v>
      </c>
      <c r="F165" s="29" t="s">
        <v>250</v>
      </c>
      <c r="G165" s="18"/>
    </row>
    <row r="166" customFormat="false" ht="14.65" hidden="false" customHeight="false" outlineLevel="0" collapsed="false">
      <c r="A166" s="8" t="s">
        <v>251</v>
      </c>
      <c r="B166" s="10"/>
      <c r="C166" s="9"/>
      <c r="D166" s="18" t="s">
        <v>252</v>
      </c>
      <c r="E166" s="50" t="s">
        <v>233</v>
      </c>
      <c r="F166" s="29" t="s">
        <v>237</v>
      </c>
      <c r="G166" s="18"/>
    </row>
    <row r="167" customFormat="false" ht="14.65" hidden="false" customHeight="false" outlineLevel="0" collapsed="false">
      <c r="A167" s="8" t="s">
        <v>253</v>
      </c>
      <c r="B167" s="10"/>
      <c r="C167" s="9"/>
      <c r="D167" s="18" t="s">
        <v>254</v>
      </c>
      <c r="E167" s="50" t="s">
        <v>255</v>
      </c>
      <c r="F167" s="29" t="s">
        <v>256</v>
      </c>
      <c r="G167" s="18"/>
    </row>
    <row r="168" customFormat="false" ht="14.65" hidden="false" customHeight="false" outlineLevel="0" collapsed="false">
      <c r="A168" s="8" t="s">
        <v>257</v>
      </c>
      <c r="B168" s="10"/>
      <c r="C168" s="9"/>
      <c r="D168" s="18" t="s">
        <v>252</v>
      </c>
      <c r="E168" s="50" t="s">
        <v>258</v>
      </c>
      <c r="F168" s="29" t="s">
        <v>259</v>
      </c>
      <c r="G168" s="18"/>
    </row>
    <row r="169" customFormat="false" ht="14.65" hidden="false" customHeight="false" outlineLevel="0" collapsed="false">
      <c r="A169" s="12" t="s">
        <v>260</v>
      </c>
      <c r="B169" s="14"/>
      <c r="C169" s="13"/>
      <c r="D169" s="20" t="s">
        <v>229</v>
      </c>
      <c r="E169" s="51" t="s">
        <v>258</v>
      </c>
      <c r="F169" s="30" t="n">
        <v>12</v>
      </c>
      <c r="G169" s="20"/>
    </row>
    <row r="170" customFormat="false" ht="14.65" hidden="false" customHeight="false" outlineLevel="0" collapsed="false">
      <c r="A170" s="37" t="s">
        <v>261</v>
      </c>
      <c r="B170" s="38"/>
      <c r="C170" s="38"/>
      <c r="D170" s="38"/>
      <c r="E170" s="52"/>
      <c r="F170" s="53"/>
      <c r="G170" s="39"/>
    </row>
    <row r="171" customFormat="false" ht="14.65" hidden="false" customHeight="false" outlineLevel="0" collapsed="false">
      <c r="A171" s="4" t="s">
        <v>262</v>
      </c>
      <c r="B171" s="6"/>
      <c r="C171" s="5"/>
      <c r="D171" s="16" t="s">
        <v>263</v>
      </c>
      <c r="E171" s="49" t="s">
        <v>264</v>
      </c>
      <c r="F171" s="28" t="n">
        <v>12</v>
      </c>
      <c r="G171" s="16"/>
    </row>
    <row r="172" customFormat="false" ht="14.65" hidden="false" customHeight="false" outlineLevel="0" collapsed="false">
      <c r="A172" s="8" t="s">
        <v>265</v>
      </c>
      <c r="B172" s="10"/>
      <c r="C172" s="9"/>
      <c r="D172" s="18" t="s">
        <v>245</v>
      </c>
      <c r="E172" s="50" t="s">
        <v>266</v>
      </c>
      <c r="F172" s="29" t="n">
        <v>8</v>
      </c>
      <c r="G172" s="18"/>
    </row>
    <row r="173" customFormat="false" ht="14.65" hidden="false" customHeight="false" outlineLevel="0" collapsed="false">
      <c r="A173" s="8" t="s">
        <v>267</v>
      </c>
      <c r="B173" s="10"/>
      <c r="C173" s="9"/>
      <c r="D173" s="18" t="s">
        <v>225</v>
      </c>
      <c r="E173" s="50" t="s">
        <v>268</v>
      </c>
      <c r="F173" s="29" t="n">
        <v>8</v>
      </c>
      <c r="G173" s="18"/>
    </row>
    <row r="174" customFormat="false" ht="14.65" hidden="false" customHeight="false" outlineLevel="0" collapsed="false">
      <c r="A174" s="8" t="s">
        <v>269</v>
      </c>
      <c r="B174" s="10"/>
      <c r="C174" s="9"/>
      <c r="D174" s="18" t="s">
        <v>270</v>
      </c>
      <c r="E174" s="50" t="s">
        <v>246</v>
      </c>
      <c r="F174" s="29" t="s">
        <v>271</v>
      </c>
      <c r="G174" s="18"/>
    </row>
    <row r="175" customFormat="false" ht="14.65" hidden="false" customHeight="false" outlineLevel="0" collapsed="false">
      <c r="A175" s="8" t="s">
        <v>272</v>
      </c>
      <c r="B175" s="10"/>
      <c r="C175" s="9"/>
      <c r="D175" s="18" t="s">
        <v>270</v>
      </c>
      <c r="E175" s="50" t="s">
        <v>246</v>
      </c>
      <c r="F175" s="29" t="s">
        <v>271</v>
      </c>
      <c r="G175" s="18"/>
    </row>
    <row r="176" customFormat="false" ht="14.65" hidden="false" customHeight="false" outlineLevel="0" collapsed="false">
      <c r="A176" s="8" t="s">
        <v>273</v>
      </c>
      <c r="B176" s="10"/>
      <c r="C176" s="9"/>
      <c r="D176" s="18" t="s">
        <v>252</v>
      </c>
      <c r="E176" s="50" t="s">
        <v>226</v>
      </c>
      <c r="F176" s="29" t="s">
        <v>274</v>
      </c>
      <c r="G176" s="18"/>
    </row>
    <row r="177" customFormat="false" ht="14.65" hidden="false" customHeight="false" outlineLevel="0" collapsed="false">
      <c r="A177" s="8" t="s">
        <v>275</v>
      </c>
      <c r="B177" s="10"/>
      <c r="C177" s="9"/>
      <c r="D177" s="18" t="s">
        <v>225</v>
      </c>
      <c r="E177" s="50" t="s">
        <v>276</v>
      </c>
      <c r="F177" s="29" t="s">
        <v>237</v>
      </c>
      <c r="G177" s="18"/>
    </row>
    <row r="178" customFormat="false" ht="14.65" hidden="false" customHeight="false" outlineLevel="0" collapsed="false">
      <c r="A178" s="8" t="s">
        <v>277</v>
      </c>
      <c r="B178" s="10"/>
      <c r="C178" s="9"/>
      <c r="D178" s="18" t="s">
        <v>225</v>
      </c>
      <c r="E178" s="50" t="s">
        <v>278</v>
      </c>
      <c r="F178" s="29" t="n">
        <v>10</v>
      </c>
      <c r="G178" s="18"/>
    </row>
    <row r="179" customFormat="false" ht="14.65" hidden="false" customHeight="false" outlineLevel="0" collapsed="false">
      <c r="A179" s="8" t="s">
        <v>279</v>
      </c>
      <c r="B179" s="10"/>
      <c r="C179" s="9"/>
      <c r="D179" s="18" t="s">
        <v>225</v>
      </c>
      <c r="E179" s="50" t="s">
        <v>249</v>
      </c>
      <c r="F179" s="29" t="s">
        <v>280</v>
      </c>
      <c r="G179" s="18"/>
    </row>
    <row r="180" customFormat="false" ht="14.65" hidden="false" customHeight="false" outlineLevel="0" collapsed="false">
      <c r="A180" s="8" t="s">
        <v>281</v>
      </c>
      <c r="B180" s="10"/>
      <c r="C180" s="9"/>
      <c r="D180" s="18" t="s">
        <v>229</v>
      </c>
      <c r="E180" s="50" t="s">
        <v>246</v>
      </c>
      <c r="F180" s="29" t="s">
        <v>282</v>
      </c>
      <c r="G180" s="18"/>
    </row>
    <row r="181" customFormat="false" ht="14.65" hidden="false" customHeight="false" outlineLevel="0" collapsed="false">
      <c r="A181" s="8" t="s">
        <v>283</v>
      </c>
      <c r="B181" s="10"/>
      <c r="C181" s="9"/>
      <c r="D181" s="18" t="s">
        <v>229</v>
      </c>
      <c r="E181" s="50" t="s">
        <v>284</v>
      </c>
      <c r="F181" s="29" t="s">
        <v>285</v>
      </c>
      <c r="G181" s="18"/>
    </row>
    <row r="182" customFormat="false" ht="14.65" hidden="false" customHeight="false" outlineLevel="0" collapsed="false">
      <c r="A182" s="8" t="s">
        <v>286</v>
      </c>
      <c r="B182" s="10"/>
      <c r="C182" s="9"/>
      <c r="D182" s="18" t="s">
        <v>229</v>
      </c>
      <c r="E182" s="50" t="s">
        <v>287</v>
      </c>
      <c r="F182" s="29" t="n">
        <v>17</v>
      </c>
      <c r="G182" s="18"/>
    </row>
    <row r="183" customFormat="false" ht="14.65" hidden="false" customHeight="false" outlineLevel="0" collapsed="false">
      <c r="A183" s="8" t="s">
        <v>288</v>
      </c>
      <c r="B183" s="10"/>
      <c r="C183" s="9"/>
      <c r="D183" s="18" t="s">
        <v>289</v>
      </c>
      <c r="E183" s="50" t="s">
        <v>290</v>
      </c>
      <c r="F183" s="29" t="n">
        <v>7</v>
      </c>
      <c r="G183" s="18"/>
    </row>
    <row r="184" customFormat="false" ht="14.65" hidden="false" customHeight="false" outlineLevel="0" collapsed="false">
      <c r="A184" s="8" t="s">
        <v>291</v>
      </c>
      <c r="B184" s="10"/>
      <c r="C184" s="9"/>
      <c r="D184" s="18" t="s">
        <v>229</v>
      </c>
      <c r="E184" s="50" t="s">
        <v>226</v>
      </c>
      <c r="F184" s="29" t="n">
        <v>27</v>
      </c>
      <c r="G184" s="18"/>
    </row>
    <row r="185" customFormat="false" ht="14.65" hidden="false" customHeight="false" outlineLevel="0" collapsed="false">
      <c r="A185" s="8" t="s">
        <v>292</v>
      </c>
      <c r="B185" s="10"/>
      <c r="C185" s="9"/>
      <c r="D185" s="18" t="s">
        <v>270</v>
      </c>
      <c r="E185" s="50" t="s">
        <v>293</v>
      </c>
      <c r="F185" s="29" t="s">
        <v>294</v>
      </c>
      <c r="G185" s="18"/>
    </row>
    <row r="186" customFormat="false" ht="14.65" hidden="false" customHeight="false" outlineLevel="0" collapsed="false">
      <c r="A186" s="8" t="s">
        <v>295</v>
      </c>
      <c r="B186" s="10"/>
      <c r="C186" s="9"/>
      <c r="D186" s="18" t="s">
        <v>229</v>
      </c>
      <c r="E186" s="50" t="s">
        <v>226</v>
      </c>
      <c r="F186" s="29" t="n">
        <v>5</v>
      </c>
      <c r="G186" s="18"/>
    </row>
    <row r="187" customFormat="false" ht="14.65" hidden="false" customHeight="false" outlineLevel="0" collapsed="false">
      <c r="A187" s="8" t="s">
        <v>296</v>
      </c>
      <c r="B187" s="10"/>
      <c r="C187" s="9"/>
      <c r="D187" s="18" t="s">
        <v>252</v>
      </c>
      <c r="E187" s="50" t="s">
        <v>268</v>
      </c>
      <c r="F187" s="29" t="s">
        <v>297</v>
      </c>
      <c r="G187" s="18"/>
    </row>
    <row r="188" customFormat="false" ht="14.65" hidden="false" customHeight="false" outlineLevel="0" collapsed="false">
      <c r="A188" s="8" t="s">
        <v>298</v>
      </c>
      <c r="B188" s="10"/>
      <c r="C188" s="9"/>
      <c r="D188" s="18" t="s">
        <v>289</v>
      </c>
      <c r="E188" s="50" t="s">
        <v>226</v>
      </c>
      <c r="F188" s="29" t="n">
        <v>4</v>
      </c>
      <c r="G188" s="18"/>
    </row>
    <row r="189" customFormat="false" ht="14.65" hidden="false" customHeight="false" outlineLevel="0" collapsed="false">
      <c r="A189" s="8" t="s">
        <v>299</v>
      </c>
      <c r="B189" s="10"/>
      <c r="C189" s="9"/>
      <c r="D189" s="18" t="s">
        <v>289</v>
      </c>
      <c r="E189" s="50" t="s">
        <v>266</v>
      </c>
      <c r="F189" s="29" t="n">
        <v>5</v>
      </c>
      <c r="G189" s="18"/>
    </row>
    <row r="190" customFormat="false" ht="14.65" hidden="false" customHeight="false" outlineLevel="0" collapsed="false">
      <c r="A190" s="8" t="s">
        <v>300</v>
      </c>
      <c r="B190" s="10"/>
      <c r="C190" s="9"/>
      <c r="D190" s="18" t="s">
        <v>270</v>
      </c>
      <c r="E190" s="50" t="s">
        <v>246</v>
      </c>
      <c r="F190" s="29" t="s">
        <v>271</v>
      </c>
      <c r="G190" s="18"/>
    </row>
    <row r="191" customFormat="false" ht="14.65" hidden="false" customHeight="false" outlineLevel="0" collapsed="false">
      <c r="A191" s="8" t="s">
        <v>301</v>
      </c>
      <c r="B191" s="10"/>
      <c r="C191" s="9"/>
      <c r="D191" s="18" t="s">
        <v>263</v>
      </c>
      <c r="E191" s="50" t="s">
        <v>226</v>
      </c>
      <c r="F191" s="29" t="n">
        <v>7</v>
      </c>
      <c r="G191" s="18"/>
    </row>
    <row r="192" customFormat="false" ht="14.65" hidden="false" customHeight="false" outlineLevel="0" collapsed="false">
      <c r="A192" s="8" t="s">
        <v>302</v>
      </c>
      <c r="B192" s="10"/>
      <c r="C192" s="9"/>
      <c r="D192" s="18" t="s">
        <v>263</v>
      </c>
      <c r="E192" s="50" t="s">
        <v>284</v>
      </c>
      <c r="F192" s="29" t="n">
        <v>8</v>
      </c>
      <c r="G192" s="18"/>
    </row>
    <row r="193" customFormat="false" ht="14.65" hidden="false" customHeight="false" outlineLevel="0" collapsed="false">
      <c r="A193" s="8" t="s">
        <v>303</v>
      </c>
      <c r="B193" s="10"/>
      <c r="C193" s="9"/>
      <c r="D193" s="18" t="s">
        <v>252</v>
      </c>
      <c r="E193" s="50" t="s">
        <v>268</v>
      </c>
      <c r="F193" s="29" t="n">
        <v>27</v>
      </c>
      <c r="G193" s="18"/>
    </row>
    <row r="194" customFormat="false" ht="14.65" hidden="false" customHeight="false" outlineLevel="0" collapsed="false">
      <c r="A194" s="8" t="s">
        <v>304</v>
      </c>
      <c r="B194" s="10"/>
      <c r="C194" s="9"/>
      <c r="D194" s="18" t="s">
        <v>225</v>
      </c>
      <c r="E194" s="50" t="s">
        <v>305</v>
      </c>
      <c r="F194" s="29" t="n">
        <v>7</v>
      </c>
      <c r="G194" s="18"/>
    </row>
    <row r="195" customFormat="false" ht="14.65" hidden="false" customHeight="false" outlineLevel="0" collapsed="false">
      <c r="A195" s="12" t="s">
        <v>306</v>
      </c>
      <c r="B195" s="14"/>
      <c r="C195" s="13"/>
      <c r="D195" s="20" t="s">
        <v>225</v>
      </c>
      <c r="E195" s="51" t="s">
        <v>258</v>
      </c>
      <c r="F195" s="30" t="n">
        <v>6</v>
      </c>
      <c r="G195" s="20"/>
    </row>
    <row r="196" customFormat="false" ht="14.65" hidden="false" customHeight="false" outlineLevel="0" collapsed="false">
      <c r="A196" s="37" t="s">
        <v>307</v>
      </c>
      <c r="B196" s="38"/>
      <c r="C196" s="38"/>
      <c r="D196" s="38"/>
      <c r="E196" s="52"/>
      <c r="F196" s="53"/>
      <c r="G196" s="39"/>
    </row>
    <row r="197" customFormat="false" ht="14.65" hidden="false" customHeight="false" outlineLevel="0" collapsed="false">
      <c r="A197" s="4" t="s">
        <v>308</v>
      </c>
      <c r="B197" s="6"/>
      <c r="C197" s="5"/>
      <c r="D197" s="16" t="s">
        <v>229</v>
      </c>
      <c r="E197" s="49" t="s">
        <v>249</v>
      </c>
      <c r="F197" s="28" t="s">
        <v>309</v>
      </c>
      <c r="G197" s="16"/>
    </row>
    <row r="198" customFormat="false" ht="14.65" hidden="false" customHeight="false" outlineLevel="0" collapsed="false">
      <c r="A198" s="8" t="s">
        <v>310</v>
      </c>
      <c r="B198" s="10"/>
      <c r="C198" s="9"/>
      <c r="D198" s="18" t="s">
        <v>225</v>
      </c>
      <c r="E198" s="50" t="s">
        <v>249</v>
      </c>
      <c r="F198" s="54" t="n">
        <v>35259</v>
      </c>
      <c r="G198" s="18"/>
    </row>
    <row r="199" customFormat="false" ht="14.65" hidden="false" customHeight="false" outlineLevel="0" collapsed="false">
      <c r="A199" s="8" t="s">
        <v>311</v>
      </c>
      <c r="B199" s="10"/>
      <c r="C199" s="9"/>
      <c r="D199" s="18" t="s">
        <v>225</v>
      </c>
      <c r="E199" s="50" t="s">
        <v>249</v>
      </c>
      <c r="F199" s="29" t="n">
        <v>11</v>
      </c>
      <c r="G199" s="18"/>
    </row>
    <row r="200" customFormat="false" ht="14.65" hidden="false" customHeight="false" outlineLevel="0" collapsed="false">
      <c r="A200" s="8" t="s">
        <v>312</v>
      </c>
      <c r="B200" s="10"/>
      <c r="C200" s="9"/>
      <c r="D200" s="18" t="s">
        <v>229</v>
      </c>
      <c r="E200" s="50" t="s">
        <v>249</v>
      </c>
      <c r="F200" s="29" t="s">
        <v>313</v>
      </c>
      <c r="G200" s="18"/>
    </row>
    <row r="201" customFormat="false" ht="14.65" hidden="false" customHeight="false" outlineLevel="0" collapsed="false">
      <c r="A201" s="8" t="s">
        <v>314</v>
      </c>
      <c r="B201" s="10"/>
      <c r="C201" s="9"/>
      <c r="D201" s="18" t="s">
        <v>289</v>
      </c>
      <c r="E201" s="50" t="s">
        <v>268</v>
      </c>
      <c r="F201" s="29" t="n">
        <v>12</v>
      </c>
      <c r="G201" s="18"/>
    </row>
    <row r="202" customFormat="false" ht="14.65" hidden="false" customHeight="false" outlineLevel="0" collapsed="false">
      <c r="A202" s="8" t="s">
        <v>315</v>
      </c>
      <c r="B202" s="10"/>
      <c r="C202" s="9"/>
      <c r="D202" s="18" t="s">
        <v>252</v>
      </c>
      <c r="E202" s="50" t="s">
        <v>249</v>
      </c>
      <c r="F202" s="29" t="s">
        <v>316</v>
      </c>
      <c r="G202" s="18"/>
    </row>
    <row r="203" customFormat="false" ht="14.65" hidden="false" customHeight="false" outlineLevel="0" collapsed="false">
      <c r="A203" s="8" t="s">
        <v>317</v>
      </c>
      <c r="B203" s="10"/>
      <c r="C203" s="9"/>
      <c r="D203" s="18" t="s">
        <v>252</v>
      </c>
      <c r="E203" s="50" t="s">
        <v>268</v>
      </c>
      <c r="F203" s="29" t="n">
        <v>13</v>
      </c>
      <c r="G203" s="18"/>
    </row>
    <row r="204" customFormat="false" ht="14.65" hidden="false" customHeight="false" outlineLevel="0" collapsed="false">
      <c r="A204" s="8" t="s">
        <v>318</v>
      </c>
      <c r="B204" s="10"/>
      <c r="C204" s="9"/>
      <c r="D204" s="18" t="s">
        <v>229</v>
      </c>
      <c r="E204" s="50" t="s">
        <v>246</v>
      </c>
      <c r="F204" s="29" t="s">
        <v>319</v>
      </c>
      <c r="G204" s="18"/>
    </row>
    <row r="205" customFormat="false" ht="14.65" hidden="false" customHeight="false" outlineLevel="0" collapsed="false">
      <c r="A205" s="8" t="s">
        <v>320</v>
      </c>
      <c r="B205" s="10"/>
      <c r="C205" s="9"/>
      <c r="D205" s="18" t="s">
        <v>229</v>
      </c>
      <c r="E205" s="50" t="s">
        <v>321</v>
      </c>
      <c r="F205" s="29" t="s">
        <v>256</v>
      </c>
      <c r="G205" s="18"/>
    </row>
    <row r="206" customFormat="false" ht="14.65" hidden="false" customHeight="false" outlineLevel="0" collapsed="false">
      <c r="A206" s="8" t="s">
        <v>322</v>
      </c>
      <c r="B206" s="10"/>
      <c r="C206" s="9"/>
      <c r="D206" s="18" t="s">
        <v>252</v>
      </c>
      <c r="E206" s="50" t="s">
        <v>249</v>
      </c>
      <c r="F206" s="29" t="s">
        <v>309</v>
      </c>
      <c r="G206" s="18"/>
    </row>
    <row r="207" customFormat="false" ht="14.65" hidden="false" customHeight="false" outlineLevel="0" collapsed="false">
      <c r="A207" s="8" t="s">
        <v>323</v>
      </c>
      <c r="B207" s="10"/>
      <c r="C207" s="9"/>
      <c r="D207" s="18" t="s">
        <v>229</v>
      </c>
      <c r="E207" s="50" t="s">
        <v>249</v>
      </c>
      <c r="F207" s="29" t="s">
        <v>324</v>
      </c>
      <c r="G207" s="18"/>
    </row>
    <row r="208" customFormat="false" ht="14.65" hidden="false" customHeight="false" outlineLevel="0" collapsed="false">
      <c r="A208" s="8" t="s">
        <v>325</v>
      </c>
      <c r="B208" s="10"/>
      <c r="C208" s="9"/>
      <c r="D208" s="18" t="s">
        <v>229</v>
      </c>
      <c r="E208" s="50" t="s">
        <v>246</v>
      </c>
      <c r="F208" s="29" t="s">
        <v>326</v>
      </c>
      <c r="G208" s="18"/>
    </row>
    <row r="209" customFormat="false" ht="14.65" hidden="false" customHeight="false" outlineLevel="0" collapsed="false">
      <c r="A209" s="8" t="s">
        <v>327</v>
      </c>
      <c r="B209" s="10"/>
      <c r="C209" s="9"/>
      <c r="D209" s="18" t="s">
        <v>270</v>
      </c>
      <c r="E209" s="50" t="s">
        <v>287</v>
      </c>
      <c r="F209" s="29" t="s">
        <v>256</v>
      </c>
      <c r="G209" s="18"/>
    </row>
    <row r="210" customFormat="false" ht="14.65" hidden="false" customHeight="false" outlineLevel="0" collapsed="false">
      <c r="A210" s="8" t="s">
        <v>328</v>
      </c>
      <c r="B210" s="10"/>
      <c r="C210" s="9"/>
      <c r="D210" s="18" t="s">
        <v>229</v>
      </c>
      <c r="E210" s="50" t="s">
        <v>329</v>
      </c>
      <c r="F210" s="29" t="n">
        <v>13</v>
      </c>
      <c r="G210" s="18"/>
    </row>
    <row r="211" customFormat="false" ht="14.65" hidden="false" customHeight="false" outlineLevel="0" collapsed="false">
      <c r="A211" s="12" t="s">
        <v>330</v>
      </c>
      <c r="B211" s="14"/>
      <c r="C211" s="13"/>
      <c r="D211" s="20" t="s">
        <v>245</v>
      </c>
      <c r="E211" s="51" t="s">
        <v>226</v>
      </c>
      <c r="F211" s="30" t="n">
        <v>12</v>
      </c>
      <c r="G211" s="20"/>
    </row>
    <row r="212" customFormat="false" ht="14.65" hidden="false" customHeight="false" outlineLevel="0" collapsed="false">
      <c r="A212" s="40" t="s">
        <v>331</v>
      </c>
      <c r="B212" s="41"/>
      <c r="C212" s="41"/>
      <c r="D212" s="41"/>
      <c r="E212" s="55"/>
      <c r="F212" s="48"/>
      <c r="G212" s="42"/>
    </row>
    <row r="213" customFormat="false" ht="14.65" hidden="false" customHeight="false" outlineLevel="0" collapsed="false">
      <c r="A213" s="4" t="s">
        <v>332</v>
      </c>
      <c r="B213" s="6"/>
      <c r="C213" s="5"/>
      <c r="D213" s="16" t="s">
        <v>225</v>
      </c>
      <c r="E213" s="49" t="s">
        <v>276</v>
      </c>
      <c r="F213" s="28" t="s">
        <v>333</v>
      </c>
      <c r="G213" s="16"/>
    </row>
    <row r="214" customFormat="false" ht="14.65" hidden="false" customHeight="false" outlineLevel="0" collapsed="false">
      <c r="A214" s="8" t="s">
        <v>334</v>
      </c>
      <c r="B214" s="10"/>
      <c r="C214" s="9"/>
      <c r="D214" s="18" t="s">
        <v>229</v>
      </c>
      <c r="E214" s="50" t="s">
        <v>287</v>
      </c>
      <c r="F214" s="29" t="s">
        <v>335</v>
      </c>
      <c r="G214" s="18"/>
    </row>
    <row r="215" customFormat="false" ht="14.65" hidden="false" customHeight="false" outlineLevel="0" collapsed="false">
      <c r="A215" s="8" t="s">
        <v>336</v>
      </c>
      <c r="B215" s="10"/>
      <c r="C215" s="9"/>
      <c r="D215" s="18" t="s">
        <v>229</v>
      </c>
      <c r="E215" s="50" t="s">
        <v>264</v>
      </c>
      <c r="F215" s="29" t="s">
        <v>337</v>
      </c>
      <c r="G215" s="18"/>
    </row>
    <row r="216" customFormat="false" ht="14.65" hidden="false" customHeight="false" outlineLevel="0" collapsed="false">
      <c r="A216" s="8" t="s">
        <v>338</v>
      </c>
      <c r="B216" s="10"/>
      <c r="C216" s="9"/>
      <c r="D216" s="18" t="s">
        <v>339</v>
      </c>
      <c r="E216" s="50" t="s">
        <v>339</v>
      </c>
      <c r="F216" s="29" t="s">
        <v>340</v>
      </c>
      <c r="G216" s="18"/>
    </row>
    <row r="217" customFormat="false" ht="14.65" hidden="false" customHeight="false" outlineLevel="0" collapsed="false">
      <c r="A217" s="8" t="s">
        <v>341</v>
      </c>
      <c r="B217" s="10"/>
      <c r="C217" s="9"/>
      <c r="D217" s="18" t="s">
        <v>229</v>
      </c>
      <c r="E217" s="50" t="s">
        <v>342</v>
      </c>
      <c r="F217" s="29" t="n">
        <v>21</v>
      </c>
      <c r="G217" s="18"/>
    </row>
    <row r="218" customFormat="false" ht="14.65" hidden="false" customHeight="false" outlineLevel="0" collapsed="false">
      <c r="A218" s="8" t="s">
        <v>343</v>
      </c>
      <c r="B218" s="10"/>
      <c r="C218" s="9"/>
      <c r="D218" s="18" t="s">
        <v>229</v>
      </c>
      <c r="E218" s="50" t="s">
        <v>342</v>
      </c>
      <c r="F218" s="29" t="s">
        <v>344</v>
      </c>
      <c r="G218" s="18"/>
    </row>
    <row r="219" customFormat="false" ht="14.65" hidden="false" customHeight="false" outlineLevel="0" collapsed="false">
      <c r="A219" s="12" t="s">
        <v>345</v>
      </c>
      <c r="B219" s="14"/>
      <c r="C219" s="13"/>
      <c r="D219" s="20" t="s">
        <v>229</v>
      </c>
      <c r="E219" s="51" t="s">
        <v>268</v>
      </c>
      <c r="F219" s="30" t="s">
        <v>346</v>
      </c>
      <c r="G219" s="20"/>
    </row>
    <row r="220" customFormat="false" ht="14.65" hidden="false" customHeight="false" outlineLevel="0" collapsed="false">
      <c r="A220" s="37" t="s">
        <v>347</v>
      </c>
      <c r="B220" s="38"/>
      <c r="C220" s="38"/>
      <c r="D220" s="38"/>
      <c r="E220" s="52"/>
      <c r="F220" s="53"/>
      <c r="G220" s="39"/>
    </row>
    <row r="221" customFormat="false" ht="14.65" hidden="false" customHeight="false" outlineLevel="0" collapsed="false">
      <c r="A221" s="4" t="s">
        <v>348</v>
      </c>
      <c r="B221" s="6"/>
      <c r="C221" s="5"/>
      <c r="D221" s="16" t="s">
        <v>229</v>
      </c>
      <c r="E221" s="49" t="s">
        <v>287</v>
      </c>
      <c r="F221" s="28" t="s">
        <v>349</v>
      </c>
      <c r="G221" s="16"/>
    </row>
    <row r="222" customFormat="false" ht="14.65" hidden="false" customHeight="false" outlineLevel="0" collapsed="false">
      <c r="A222" s="8" t="s">
        <v>350</v>
      </c>
      <c r="B222" s="10"/>
      <c r="C222" s="9"/>
      <c r="D222" s="18" t="s">
        <v>229</v>
      </c>
      <c r="E222" s="50" t="s">
        <v>258</v>
      </c>
      <c r="F222" s="29" t="s">
        <v>351</v>
      </c>
      <c r="G222" s="18"/>
    </row>
    <row r="223" customFormat="false" ht="14.65" hidden="false" customHeight="false" outlineLevel="0" collapsed="false">
      <c r="A223" s="8" t="s">
        <v>352</v>
      </c>
      <c r="B223" s="10"/>
      <c r="C223" s="9"/>
      <c r="D223" s="18" t="s">
        <v>225</v>
      </c>
      <c r="E223" s="50" t="s">
        <v>258</v>
      </c>
      <c r="F223" s="29" t="s">
        <v>247</v>
      </c>
      <c r="G223" s="18"/>
    </row>
    <row r="224" customFormat="false" ht="14.65" hidden="false" customHeight="false" outlineLevel="0" collapsed="false">
      <c r="A224" s="8" t="s">
        <v>353</v>
      </c>
      <c r="B224" s="10"/>
      <c r="C224" s="9"/>
      <c r="D224" s="18" t="s">
        <v>229</v>
      </c>
      <c r="E224" s="50" t="s">
        <v>226</v>
      </c>
      <c r="F224" s="29" t="s">
        <v>354</v>
      </c>
      <c r="G224" s="18"/>
    </row>
    <row r="225" customFormat="false" ht="14.65" hidden="false" customHeight="false" outlineLevel="0" collapsed="false">
      <c r="A225" s="8" t="s">
        <v>355</v>
      </c>
      <c r="B225" s="10"/>
      <c r="C225" s="9"/>
      <c r="D225" s="18" t="s">
        <v>225</v>
      </c>
      <c r="E225" s="50" t="s">
        <v>258</v>
      </c>
      <c r="F225" s="29" t="n">
        <v>12</v>
      </c>
      <c r="G225" s="18"/>
    </row>
    <row r="226" customFormat="false" ht="14.65" hidden="false" customHeight="false" outlineLevel="0" collapsed="false">
      <c r="A226" s="8" t="s">
        <v>356</v>
      </c>
      <c r="B226" s="10"/>
      <c r="C226" s="9"/>
      <c r="D226" s="18" t="s">
        <v>289</v>
      </c>
      <c r="E226" s="50" t="s">
        <v>268</v>
      </c>
      <c r="F226" s="29" t="s">
        <v>357</v>
      </c>
      <c r="G226" s="18"/>
    </row>
    <row r="227" customFormat="false" ht="14.65" hidden="false" customHeight="false" outlineLevel="0" collapsed="false">
      <c r="A227" s="8" t="s">
        <v>358</v>
      </c>
      <c r="B227" s="10"/>
      <c r="C227" s="9"/>
      <c r="D227" s="18" t="s">
        <v>229</v>
      </c>
      <c r="E227" s="50" t="s">
        <v>359</v>
      </c>
      <c r="F227" s="29" t="s">
        <v>360</v>
      </c>
      <c r="G227" s="18"/>
    </row>
    <row r="228" customFormat="false" ht="14.65" hidden="false" customHeight="false" outlineLevel="0" collapsed="false">
      <c r="A228" s="8" t="s">
        <v>361</v>
      </c>
      <c r="B228" s="10"/>
      <c r="C228" s="9"/>
      <c r="D228" s="18" t="s">
        <v>229</v>
      </c>
      <c r="E228" s="50" t="s">
        <v>249</v>
      </c>
      <c r="F228" s="29" t="s">
        <v>362</v>
      </c>
      <c r="G228" s="18"/>
    </row>
    <row r="229" customFormat="false" ht="14.65" hidden="false" customHeight="false" outlineLevel="0" collapsed="false">
      <c r="A229" s="8" t="s">
        <v>363</v>
      </c>
      <c r="B229" s="10"/>
      <c r="C229" s="9"/>
      <c r="D229" s="18" t="s">
        <v>254</v>
      </c>
      <c r="E229" s="50" t="s">
        <v>364</v>
      </c>
      <c r="F229" s="29" t="s">
        <v>365</v>
      </c>
      <c r="G229" s="18"/>
    </row>
    <row r="230" customFormat="false" ht="14.65" hidden="false" customHeight="false" outlineLevel="0" collapsed="false">
      <c r="A230" s="8" t="s">
        <v>366</v>
      </c>
      <c r="B230" s="10"/>
      <c r="C230" s="9"/>
      <c r="D230" s="18" t="s">
        <v>289</v>
      </c>
      <c r="E230" s="50" t="s">
        <v>367</v>
      </c>
      <c r="F230" s="29" t="s">
        <v>368</v>
      </c>
      <c r="G230" s="18"/>
    </row>
    <row r="231" customFormat="false" ht="14.65" hidden="false" customHeight="false" outlineLevel="0" collapsed="false">
      <c r="A231" s="8" t="s">
        <v>369</v>
      </c>
      <c r="B231" s="10"/>
      <c r="C231" s="9"/>
      <c r="D231" s="18" t="s">
        <v>229</v>
      </c>
      <c r="E231" s="50" t="s">
        <v>258</v>
      </c>
      <c r="F231" s="29" t="s">
        <v>370</v>
      </c>
      <c r="G231" s="18"/>
    </row>
    <row r="232" customFormat="false" ht="14.65" hidden="false" customHeight="false" outlineLevel="0" collapsed="false">
      <c r="A232" s="12" t="s">
        <v>371</v>
      </c>
      <c r="B232" s="14"/>
      <c r="C232" s="13"/>
      <c r="D232" s="20" t="s">
        <v>225</v>
      </c>
      <c r="E232" s="51" t="s">
        <v>287</v>
      </c>
      <c r="F232" s="30" t="s">
        <v>372</v>
      </c>
      <c r="G232" s="20"/>
    </row>
    <row r="233" customFormat="false" ht="14.65" hidden="false" customHeight="false" outlineLevel="0" collapsed="false">
      <c r="A233" s="37" t="s">
        <v>373</v>
      </c>
      <c r="B233" s="38"/>
      <c r="C233" s="38"/>
      <c r="D233" s="38"/>
      <c r="E233" s="52"/>
      <c r="F233" s="53"/>
      <c r="G233" s="39"/>
    </row>
    <row r="234" customFormat="false" ht="14.65" hidden="false" customHeight="false" outlineLevel="0" collapsed="false">
      <c r="A234" s="4" t="s">
        <v>374</v>
      </c>
      <c r="B234" s="6"/>
      <c r="C234" s="5"/>
      <c r="D234" s="16" t="s">
        <v>289</v>
      </c>
      <c r="E234" s="49" t="s">
        <v>375</v>
      </c>
      <c r="F234" s="28" t="n">
        <v>10</v>
      </c>
      <c r="G234" s="16"/>
    </row>
    <row r="235" customFormat="false" ht="14.65" hidden="false" customHeight="false" outlineLevel="0" collapsed="false">
      <c r="A235" s="8" t="s">
        <v>376</v>
      </c>
      <c r="B235" s="10"/>
      <c r="C235" s="9"/>
      <c r="D235" s="18" t="s">
        <v>263</v>
      </c>
      <c r="E235" s="50" t="s">
        <v>377</v>
      </c>
      <c r="F235" s="29" t="n">
        <v>7</v>
      </c>
      <c r="G235" s="18"/>
    </row>
    <row r="236" customFormat="false" ht="14.65" hidden="false" customHeight="false" outlineLevel="0" collapsed="false">
      <c r="A236" s="8" t="s">
        <v>378</v>
      </c>
      <c r="B236" s="10"/>
      <c r="C236" s="9"/>
      <c r="D236" s="18" t="s">
        <v>245</v>
      </c>
      <c r="E236" s="50" t="s">
        <v>379</v>
      </c>
      <c r="F236" s="29" t="s">
        <v>380</v>
      </c>
      <c r="G236" s="18"/>
    </row>
    <row r="237" customFormat="false" ht="14.65" hidden="false" customHeight="false" outlineLevel="0" collapsed="false">
      <c r="A237" s="8" t="s">
        <v>381</v>
      </c>
      <c r="B237" s="10"/>
      <c r="C237" s="9"/>
      <c r="D237" s="18" t="s">
        <v>289</v>
      </c>
      <c r="E237" s="50" t="s">
        <v>377</v>
      </c>
      <c r="F237" s="29" t="n">
        <v>10</v>
      </c>
      <c r="G237" s="18"/>
    </row>
    <row r="238" customFormat="false" ht="14.65" hidden="false" customHeight="false" outlineLevel="0" collapsed="false">
      <c r="A238" s="8" t="s">
        <v>382</v>
      </c>
      <c r="B238" s="10"/>
      <c r="C238" s="9"/>
      <c r="D238" s="18" t="s">
        <v>229</v>
      </c>
      <c r="E238" s="50" t="s">
        <v>233</v>
      </c>
      <c r="F238" s="29" t="s">
        <v>383</v>
      </c>
      <c r="G238" s="18"/>
    </row>
    <row r="239" customFormat="false" ht="14.65" hidden="false" customHeight="false" outlineLevel="0" collapsed="false">
      <c r="A239" s="8" t="s">
        <v>384</v>
      </c>
      <c r="B239" s="10"/>
      <c r="C239" s="9"/>
      <c r="D239" s="18" t="s">
        <v>252</v>
      </c>
      <c r="E239" s="50" t="s">
        <v>321</v>
      </c>
      <c r="F239" s="29" t="s">
        <v>385</v>
      </c>
      <c r="G239" s="18"/>
    </row>
    <row r="240" customFormat="false" ht="14.65" hidden="false" customHeight="false" outlineLevel="0" collapsed="false">
      <c r="A240" s="8" t="s">
        <v>386</v>
      </c>
      <c r="B240" s="10"/>
      <c r="C240" s="9"/>
      <c r="D240" s="18" t="s">
        <v>245</v>
      </c>
      <c r="E240" s="50" t="s">
        <v>387</v>
      </c>
      <c r="F240" s="29" t="s">
        <v>388</v>
      </c>
      <c r="G240" s="18"/>
    </row>
    <row r="241" customFormat="false" ht="14.65" hidden="false" customHeight="false" outlineLevel="0" collapsed="false">
      <c r="A241" s="8" t="s">
        <v>389</v>
      </c>
      <c r="B241" s="10"/>
      <c r="C241" s="9"/>
      <c r="D241" s="18" t="s">
        <v>289</v>
      </c>
      <c r="E241" s="50" t="s">
        <v>321</v>
      </c>
      <c r="F241" s="29" t="s">
        <v>357</v>
      </c>
      <c r="G241" s="18"/>
    </row>
    <row r="242" customFormat="false" ht="14.65" hidden="false" customHeight="false" outlineLevel="0" collapsed="false">
      <c r="A242" s="8" t="s">
        <v>390</v>
      </c>
      <c r="B242" s="10"/>
      <c r="C242" s="9"/>
      <c r="D242" s="18" t="s">
        <v>289</v>
      </c>
      <c r="E242" s="50" t="s">
        <v>391</v>
      </c>
      <c r="F242" s="29" t="n">
        <v>3</v>
      </c>
      <c r="G242" s="18"/>
    </row>
    <row r="243" customFormat="false" ht="14.65" hidden="false" customHeight="false" outlineLevel="0" collapsed="false">
      <c r="A243" s="8" t="s">
        <v>392</v>
      </c>
      <c r="B243" s="10"/>
      <c r="C243" s="9"/>
      <c r="D243" s="18" t="s">
        <v>229</v>
      </c>
      <c r="E243" s="50" t="s">
        <v>393</v>
      </c>
      <c r="F243" s="29" t="s">
        <v>394</v>
      </c>
      <c r="G243" s="18"/>
    </row>
    <row r="244" customFormat="false" ht="14.65" hidden="false" customHeight="false" outlineLevel="0" collapsed="false">
      <c r="A244" s="8" t="s">
        <v>395</v>
      </c>
      <c r="B244" s="10"/>
      <c r="C244" s="9"/>
      <c r="D244" s="18" t="s">
        <v>254</v>
      </c>
      <c r="E244" s="50" t="s">
        <v>387</v>
      </c>
      <c r="F244" s="29" t="s">
        <v>396</v>
      </c>
      <c r="G244" s="18"/>
    </row>
    <row r="245" customFormat="false" ht="14.65" hidden="false" customHeight="false" outlineLevel="0" collapsed="false">
      <c r="A245" s="8" t="s">
        <v>397</v>
      </c>
      <c r="B245" s="10"/>
      <c r="C245" s="9"/>
      <c r="D245" s="18" t="s">
        <v>229</v>
      </c>
      <c r="E245" s="50" t="s">
        <v>321</v>
      </c>
      <c r="F245" s="29" t="s">
        <v>241</v>
      </c>
      <c r="G245" s="18"/>
    </row>
    <row r="246" customFormat="false" ht="14.65" hidden="false" customHeight="false" outlineLevel="0" collapsed="false">
      <c r="A246" s="8" t="s">
        <v>398</v>
      </c>
      <c r="B246" s="10"/>
      <c r="C246" s="9"/>
      <c r="D246" s="18" t="s">
        <v>245</v>
      </c>
      <c r="E246" s="50" t="s">
        <v>364</v>
      </c>
      <c r="F246" s="29" t="s">
        <v>399</v>
      </c>
      <c r="G246" s="18"/>
    </row>
    <row r="247" customFormat="false" ht="14.65" hidden="false" customHeight="false" outlineLevel="0" collapsed="false">
      <c r="A247" s="8" t="s">
        <v>400</v>
      </c>
      <c r="B247" s="10"/>
      <c r="C247" s="9"/>
      <c r="D247" s="18" t="s">
        <v>289</v>
      </c>
      <c r="E247" s="50" t="s">
        <v>377</v>
      </c>
      <c r="F247" s="29" t="s">
        <v>401</v>
      </c>
      <c r="G247" s="18"/>
    </row>
    <row r="248" customFormat="false" ht="14.65" hidden="false" customHeight="false" outlineLevel="0" collapsed="false">
      <c r="A248" s="8" t="s">
        <v>402</v>
      </c>
      <c r="B248" s="10"/>
      <c r="C248" s="9"/>
      <c r="D248" s="18" t="s">
        <v>263</v>
      </c>
      <c r="E248" s="50" t="s">
        <v>364</v>
      </c>
      <c r="F248" s="29" t="s">
        <v>403</v>
      </c>
      <c r="G248" s="18"/>
    </row>
    <row r="249" customFormat="false" ht="14.65" hidden="false" customHeight="false" outlineLevel="0" collapsed="false">
      <c r="A249" s="8" t="s">
        <v>404</v>
      </c>
      <c r="B249" s="10"/>
      <c r="C249" s="9"/>
      <c r="D249" s="18" t="s">
        <v>229</v>
      </c>
      <c r="E249" s="50" t="s">
        <v>405</v>
      </c>
      <c r="F249" s="29" t="s">
        <v>324</v>
      </c>
      <c r="G249" s="18"/>
    </row>
    <row r="250" customFormat="false" ht="14.65" hidden="false" customHeight="false" outlineLevel="0" collapsed="false">
      <c r="A250" s="8" t="s">
        <v>406</v>
      </c>
      <c r="B250" s="10"/>
      <c r="C250" s="9"/>
      <c r="D250" s="18" t="s">
        <v>254</v>
      </c>
      <c r="E250" s="50" t="s">
        <v>377</v>
      </c>
      <c r="F250" s="29" t="s">
        <v>407</v>
      </c>
      <c r="G250" s="18"/>
    </row>
    <row r="251" customFormat="false" ht="14.65" hidden="false" customHeight="false" outlineLevel="0" collapsed="false">
      <c r="A251" s="8" t="s">
        <v>408</v>
      </c>
      <c r="B251" s="10"/>
      <c r="C251" s="9"/>
      <c r="D251" s="18" t="s">
        <v>245</v>
      </c>
      <c r="E251" s="50" t="s">
        <v>409</v>
      </c>
      <c r="F251" s="29" t="s">
        <v>410</v>
      </c>
      <c r="G251" s="18"/>
    </row>
    <row r="252" customFormat="false" ht="14.65" hidden="false" customHeight="false" outlineLevel="0" collapsed="false">
      <c r="A252" s="12" t="s">
        <v>411</v>
      </c>
      <c r="B252" s="14"/>
      <c r="C252" s="13"/>
      <c r="D252" s="20" t="s">
        <v>263</v>
      </c>
      <c r="E252" s="51" t="s">
        <v>377</v>
      </c>
      <c r="F252" s="30" t="s">
        <v>412</v>
      </c>
      <c r="G252" s="20"/>
    </row>
    <row r="253" customFormat="false" ht="14.65" hidden="false" customHeight="false" outlineLevel="0" collapsed="false">
      <c r="A253" s="37" t="s">
        <v>413</v>
      </c>
      <c r="B253" s="38"/>
      <c r="C253" s="38"/>
      <c r="D253" s="38"/>
      <c r="E253" s="52"/>
      <c r="F253" s="53"/>
      <c r="G253" s="39"/>
    </row>
    <row r="254" customFormat="false" ht="14.65" hidden="false" customHeight="false" outlineLevel="0" collapsed="false">
      <c r="A254" s="4" t="s">
        <v>414</v>
      </c>
      <c r="B254" s="6"/>
      <c r="C254" s="5"/>
      <c r="D254" s="16" t="s">
        <v>252</v>
      </c>
      <c r="E254" s="49" t="s">
        <v>246</v>
      </c>
      <c r="F254" s="28" t="s">
        <v>415</v>
      </c>
      <c r="G254" s="16"/>
    </row>
    <row r="255" customFormat="false" ht="14.65" hidden="false" customHeight="false" outlineLevel="0" collapsed="false">
      <c r="A255" s="8" t="s">
        <v>416</v>
      </c>
      <c r="B255" s="10"/>
      <c r="C255" s="9"/>
      <c r="D255" s="18" t="s">
        <v>245</v>
      </c>
      <c r="E255" s="50" t="s">
        <v>226</v>
      </c>
      <c r="F255" s="29" t="s">
        <v>417</v>
      </c>
      <c r="G255" s="18"/>
    </row>
    <row r="256" customFormat="false" ht="14.65" hidden="false" customHeight="false" outlineLevel="0" collapsed="false">
      <c r="A256" s="8" t="s">
        <v>418</v>
      </c>
      <c r="B256" s="10"/>
      <c r="C256" s="9"/>
      <c r="D256" s="18" t="s">
        <v>252</v>
      </c>
      <c r="E256" s="50" t="s">
        <v>391</v>
      </c>
      <c r="F256" s="29" t="s">
        <v>419</v>
      </c>
      <c r="G256" s="18"/>
    </row>
    <row r="257" customFormat="false" ht="14.65" hidden="false" customHeight="false" outlineLevel="0" collapsed="false">
      <c r="A257" s="8" t="s">
        <v>420</v>
      </c>
      <c r="B257" s="10"/>
      <c r="C257" s="9"/>
      <c r="D257" s="18" t="s">
        <v>229</v>
      </c>
      <c r="E257" s="50" t="s">
        <v>276</v>
      </c>
      <c r="F257" s="29" t="s">
        <v>421</v>
      </c>
      <c r="G257" s="18"/>
    </row>
    <row r="258" customFormat="false" ht="14.65" hidden="false" customHeight="false" outlineLevel="0" collapsed="false">
      <c r="A258" s="8" t="s">
        <v>422</v>
      </c>
      <c r="B258" s="10"/>
      <c r="C258" s="9"/>
      <c r="D258" s="18" t="s">
        <v>289</v>
      </c>
      <c r="E258" s="50" t="s">
        <v>266</v>
      </c>
      <c r="F258" s="29" t="s">
        <v>423</v>
      </c>
      <c r="G258" s="18"/>
    </row>
    <row r="259" customFormat="false" ht="14.65" hidden="false" customHeight="false" outlineLevel="0" collapsed="false">
      <c r="A259" s="8" t="s">
        <v>424</v>
      </c>
      <c r="B259" s="10"/>
      <c r="C259" s="9"/>
      <c r="D259" s="18" t="s">
        <v>252</v>
      </c>
      <c r="E259" s="50" t="s">
        <v>266</v>
      </c>
      <c r="F259" s="29" t="n">
        <v>7</v>
      </c>
      <c r="G259" s="18"/>
    </row>
    <row r="260" customFormat="false" ht="14.65" hidden="false" customHeight="false" outlineLevel="0" collapsed="false">
      <c r="A260" s="8" t="s">
        <v>425</v>
      </c>
      <c r="B260" s="10"/>
      <c r="C260" s="9"/>
      <c r="D260" s="18" t="s">
        <v>254</v>
      </c>
      <c r="E260" s="50" t="s">
        <v>264</v>
      </c>
      <c r="F260" s="29" t="n">
        <v>7</v>
      </c>
      <c r="G260" s="18"/>
    </row>
    <row r="261" customFormat="false" ht="14.65" hidden="false" customHeight="false" outlineLevel="0" collapsed="false">
      <c r="A261" s="8" t="s">
        <v>426</v>
      </c>
      <c r="B261" s="10"/>
      <c r="C261" s="9"/>
      <c r="D261" s="18" t="s">
        <v>225</v>
      </c>
      <c r="E261" s="50" t="s">
        <v>391</v>
      </c>
      <c r="F261" s="29" t="n">
        <v>7</v>
      </c>
      <c r="G261" s="18"/>
    </row>
    <row r="262" customFormat="false" ht="14.65" hidden="false" customHeight="false" outlineLevel="0" collapsed="false">
      <c r="A262" s="8" t="s">
        <v>427</v>
      </c>
      <c r="B262" s="10"/>
      <c r="C262" s="9"/>
      <c r="D262" s="18" t="s">
        <v>252</v>
      </c>
      <c r="E262" s="50" t="s">
        <v>246</v>
      </c>
      <c r="F262" s="29" t="s">
        <v>256</v>
      </c>
      <c r="G262" s="18"/>
    </row>
    <row r="263" customFormat="false" ht="14.65" hidden="false" customHeight="false" outlineLevel="0" collapsed="false">
      <c r="A263" s="12" t="s">
        <v>428</v>
      </c>
      <c r="B263" s="14"/>
      <c r="C263" s="13"/>
      <c r="D263" s="20" t="s">
        <v>254</v>
      </c>
      <c r="E263" s="51" t="s">
        <v>379</v>
      </c>
      <c r="F263" s="30" t="s">
        <v>429</v>
      </c>
      <c r="G263" s="20"/>
    </row>
    <row r="264" customFormat="false" ht="14.65" hidden="false" customHeight="false" outlineLevel="0" collapsed="false">
      <c r="A264" s="37" t="s">
        <v>430</v>
      </c>
      <c r="B264" s="38"/>
      <c r="C264" s="38"/>
      <c r="D264" s="38"/>
      <c r="E264" s="52"/>
      <c r="F264" s="53"/>
      <c r="G264" s="39"/>
    </row>
    <row r="265" customFormat="false" ht="14.65" hidden="false" customHeight="false" outlineLevel="0" collapsed="false">
      <c r="A265" s="4" t="s">
        <v>431</v>
      </c>
      <c r="B265" s="6"/>
      <c r="C265" s="5"/>
      <c r="D265" s="16" t="s">
        <v>245</v>
      </c>
      <c r="E265" s="49" t="s">
        <v>230</v>
      </c>
      <c r="F265" s="28" t="n">
        <v>5</v>
      </c>
      <c r="G265" s="16"/>
    </row>
    <row r="266" customFormat="false" ht="14.65" hidden="false" customHeight="false" outlineLevel="0" collapsed="false">
      <c r="A266" s="8" t="s">
        <v>432</v>
      </c>
      <c r="B266" s="10"/>
      <c r="C266" s="9"/>
      <c r="D266" s="18" t="s">
        <v>229</v>
      </c>
      <c r="E266" s="50" t="s">
        <v>433</v>
      </c>
      <c r="F266" s="29" t="n">
        <v>10</v>
      </c>
      <c r="G266" s="18"/>
    </row>
    <row r="267" customFormat="false" ht="14.65" hidden="false" customHeight="false" outlineLevel="0" collapsed="false">
      <c r="A267" s="8" t="s">
        <v>434</v>
      </c>
      <c r="B267" s="10"/>
      <c r="C267" s="9"/>
      <c r="D267" s="18" t="s">
        <v>225</v>
      </c>
      <c r="E267" s="50" t="s">
        <v>246</v>
      </c>
      <c r="F267" s="29" t="s">
        <v>256</v>
      </c>
      <c r="G267" s="18"/>
    </row>
    <row r="268" customFormat="false" ht="14.65" hidden="false" customHeight="false" outlineLevel="0" collapsed="false">
      <c r="A268" s="8" t="s">
        <v>435</v>
      </c>
      <c r="B268" s="10"/>
      <c r="C268" s="9"/>
      <c r="D268" s="18" t="s">
        <v>245</v>
      </c>
      <c r="E268" s="50" t="s">
        <v>226</v>
      </c>
      <c r="F268" s="29" t="n">
        <v>7</v>
      </c>
      <c r="G268" s="18"/>
    </row>
    <row r="269" customFormat="false" ht="14.65" hidden="false" customHeight="false" outlineLevel="0" collapsed="false">
      <c r="A269" s="8" t="s">
        <v>436</v>
      </c>
      <c r="B269" s="10"/>
      <c r="C269" s="9"/>
      <c r="D269" s="18" t="s">
        <v>229</v>
      </c>
      <c r="E269" s="50" t="s">
        <v>437</v>
      </c>
      <c r="F269" s="29" t="n">
        <v>7</v>
      </c>
      <c r="G269" s="18"/>
    </row>
    <row r="270" customFormat="false" ht="14.65" hidden="false" customHeight="false" outlineLevel="0" collapsed="false">
      <c r="A270" s="8" t="s">
        <v>438</v>
      </c>
      <c r="B270" s="10"/>
      <c r="C270" s="9"/>
      <c r="D270" s="18" t="s">
        <v>263</v>
      </c>
      <c r="E270" s="50" t="s">
        <v>433</v>
      </c>
      <c r="F270" s="29" t="n">
        <v>5</v>
      </c>
      <c r="G270" s="18"/>
    </row>
    <row r="271" customFormat="false" ht="14.65" hidden="false" customHeight="false" outlineLevel="0" collapsed="false">
      <c r="A271" s="8" t="s">
        <v>439</v>
      </c>
      <c r="B271" s="10"/>
      <c r="C271" s="9"/>
      <c r="D271" s="18" t="s">
        <v>254</v>
      </c>
      <c r="E271" s="50" t="s">
        <v>276</v>
      </c>
      <c r="F271" s="29" t="s">
        <v>440</v>
      </c>
      <c r="G271" s="18"/>
    </row>
    <row r="272" customFormat="false" ht="14.65" hidden="false" customHeight="false" outlineLevel="0" collapsed="false">
      <c r="A272" s="8" t="s">
        <v>441</v>
      </c>
      <c r="B272" s="10"/>
      <c r="C272" s="9"/>
      <c r="D272" s="18" t="s">
        <v>252</v>
      </c>
      <c r="E272" s="50" t="s">
        <v>321</v>
      </c>
      <c r="F272" s="29" t="s">
        <v>442</v>
      </c>
      <c r="G272" s="18"/>
    </row>
    <row r="273" customFormat="false" ht="14.65" hidden="false" customHeight="false" outlineLevel="0" collapsed="false">
      <c r="A273" s="8" t="s">
        <v>443</v>
      </c>
      <c r="B273" s="10"/>
      <c r="C273" s="9"/>
      <c r="D273" s="18" t="s">
        <v>225</v>
      </c>
      <c r="E273" s="50" t="s">
        <v>433</v>
      </c>
      <c r="F273" s="29" t="n">
        <v>9</v>
      </c>
      <c r="G273" s="18"/>
    </row>
    <row r="274" customFormat="false" ht="14.65" hidden="false" customHeight="false" outlineLevel="0" collapsed="false">
      <c r="A274" s="8" t="s">
        <v>444</v>
      </c>
      <c r="B274" s="10"/>
      <c r="C274" s="9"/>
      <c r="D274" s="18" t="s">
        <v>229</v>
      </c>
      <c r="E274" s="50" t="s">
        <v>226</v>
      </c>
      <c r="F274" s="29" t="s">
        <v>445</v>
      </c>
      <c r="G274" s="18"/>
    </row>
    <row r="275" customFormat="false" ht="14.65" hidden="false" customHeight="false" outlineLevel="0" collapsed="false">
      <c r="A275" s="8" t="s">
        <v>446</v>
      </c>
      <c r="B275" s="10"/>
      <c r="C275" s="9"/>
      <c r="D275" s="18" t="s">
        <v>245</v>
      </c>
      <c r="E275" s="50" t="s">
        <v>226</v>
      </c>
      <c r="F275" s="29" t="n">
        <v>5</v>
      </c>
      <c r="G275" s="18"/>
    </row>
    <row r="276" customFormat="false" ht="14.65" hidden="false" customHeight="false" outlineLevel="0" collapsed="false">
      <c r="A276" s="8" t="s">
        <v>447</v>
      </c>
      <c r="B276" s="10"/>
      <c r="C276" s="9"/>
      <c r="D276" s="18" t="s">
        <v>229</v>
      </c>
      <c r="E276" s="50" t="s">
        <v>405</v>
      </c>
      <c r="F276" s="29" t="s">
        <v>448</v>
      </c>
      <c r="G276" s="18"/>
    </row>
    <row r="277" customFormat="false" ht="14.65" hidden="false" customHeight="false" outlineLevel="0" collapsed="false">
      <c r="A277" s="8" t="s">
        <v>449</v>
      </c>
      <c r="B277" s="10"/>
      <c r="C277" s="9"/>
      <c r="D277" s="18" t="s">
        <v>245</v>
      </c>
      <c r="E277" s="50" t="s">
        <v>226</v>
      </c>
      <c r="F277" s="29" t="s">
        <v>450</v>
      </c>
      <c r="G277" s="18"/>
    </row>
    <row r="278" customFormat="false" ht="14.65" hidden="false" customHeight="false" outlineLevel="0" collapsed="false">
      <c r="A278" s="8" t="s">
        <v>451</v>
      </c>
      <c r="B278" s="10"/>
      <c r="C278" s="9"/>
      <c r="D278" s="18" t="s">
        <v>289</v>
      </c>
      <c r="E278" s="50" t="s">
        <v>452</v>
      </c>
      <c r="F278" s="29" t="n">
        <v>17</v>
      </c>
      <c r="G278" s="18"/>
    </row>
    <row r="279" customFormat="false" ht="14.65" hidden="false" customHeight="false" outlineLevel="0" collapsed="false">
      <c r="A279" s="12" t="s">
        <v>453</v>
      </c>
      <c r="B279" s="14"/>
      <c r="C279" s="13"/>
      <c r="D279" s="20" t="s">
        <v>229</v>
      </c>
      <c r="E279" s="51" t="s">
        <v>433</v>
      </c>
      <c r="F279" s="30" t="s">
        <v>454</v>
      </c>
      <c r="G279" s="20"/>
    </row>
    <row r="280" customFormat="false" ht="14.65" hidden="false" customHeight="false" outlineLevel="0" collapsed="false">
      <c r="A280" s="37" t="s">
        <v>455</v>
      </c>
      <c r="B280" s="38"/>
      <c r="C280" s="38"/>
      <c r="D280" s="38"/>
      <c r="E280" s="52"/>
      <c r="F280" s="53"/>
      <c r="G280" s="39"/>
    </row>
    <row r="281" customFormat="false" ht="14.65" hidden="false" customHeight="false" outlineLevel="0" collapsed="false">
      <c r="A281" s="4" t="s">
        <v>456</v>
      </c>
      <c r="B281" s="6"/>
      <c r="C281" s="5"/>
      <c r="D281" s="16" t="s">
        <v>229</v>
      </c>
      <c r="E281" s="49" t="s">
        <v>255</v>
      </c>
      <c r="F281" s="28" t="n">
        <v>5</v>
      </c>
      <c r="G281" s="16"/>
    </row>
    <row r="282" customFormat="false" ht="14.65" hidden="false" customHeight="false" outlineLevel="0" collapsed="false">
      <c r="A282" s="8" t="s">
        <v>457</v>
      </c>
      <c r="B282" s="10"/>
      <c r="C282" s="9"/>
      <c r="D282" s="18" t="s">
        <v>229</v>
      </c>
      <c r="E282" s="50" t="s">
        <v>255</v>
      </c>
      <c r="F282" s="29" t="s">
        <v>458</v>
      </c>
      <c r="G282" s="18"/>
    </row>
    <row r="283" customFormat="false" ht="14.65" hidden="false" customHeight="false" outlineLevel="0" collapsed="false">
      <c r="A283" s="8" t="s">
        <v>459</v>
      </c>
      <c r="B283" s="10"/>
      <c r="C283" s="9"/>
      <c r="D283" s="18" t="s">
        <v>289</v>
      </c>
      <c r="E283" s="50" t="s">
        <v>391</v>
      </c>
      <c r="F283" s="29" t="s">
        <v>460</v>
      </c>
      <c r="G283" s="18"/>
    </row>
    <row r="284" customFormat="false" ht="14.65" hidden="false" customHeight="false" outlineLevel="0" collapsed="false">
      <c r="A284" s="8" t="s">
        <v>461</v>
      </c>
      <c r="B284" s="10"/>
      <c r="C284" s="9"/>
      <c r="D284" s="18" t="s">
        <v>263</v>
      </c>
      <c r="E284" s="50" t="s">
        <v>367</v>
      </c>
      <c r="F284" s="29" t="n">
        <v>5</v>
      </c>
      <c r="G284" s="18"/>
    </row>
    <row r="285" customFormat="false" ht="14.65" hidden="false" customHeight="false" outlineLevel="0" collapsed="false">
      <c r="A285" s="8" t="s">
        <v>462</v>
      </c>
      <c r="B285" s="10"/>
      <c r="C285" s="9"/>
      <c r="D285" s="18" t="s">
        <v>229</v>
      </c>
      <c r="E285" s="50" t="s">
        <v>230</v>
      </c>
      <c r="F285" s="29" t="s">
        <v>463</v>
      </c>
      <c r="G285" s="18"/>
    </row>
    <row r="286" customFormat="false" ht="14.65" hidden="false" customHeight="false" outlineLevel="0" collapsed="false">
      <c r="A286" s="8" t="s">
        <v>464</v>
      </c>
      <c r="B286" s="10"/>
      <c r="C286" s="9"/>
      <c r="D286" s="18" t="s">
        <v>229</v>
      </c>
      <c r="E286" s="50" t="s">
        <v>465</v>
      </c>
      <c r="F286" s="29" t="s">
        <v>466</v>
      </c>
      <c r="G286" s="18"/>
    </row>
    <row r="287" customFormat="false" ht="14.65" hidden="false" customHeight="false" outlineLevel="0" collapsed="false">
      <c r="A287" s="8" t="s">
        <v>467</v>
      </c>
      <c r="B287" s="10"/>
      <c r="C287" s="9"/>
      <c r="D287" s="18" t="s">
        <v>252</v>
      </c>
      <c r="E287" s="50" t="s">
        <v>465</v>
      </c>
      <c r="F287" s="29" t="n">
        <v>6</v>
      </c>
      <c r="G287" s="18"/>
    </row>
    <row r="288" customFormat="false" ht="14.65" hidden="false" customHeight="false" outlineLevel="0" collapsed="false">
      <c r="A288" s="8" t="s">
        <v>468</v>
      </c>
      <c r="B288" s="10"/>
      <c r="C288" s="9"/>
      <c r="D288" s="18" t="s">
        <v>252</v>
      </c>
      <c r="E288" s="50" t="s">
        <v>226</v>
      </c>
      <c r="F288" s="29" t="n">
        <v>4</v>
      </c>
      <c r="G288" s="18"/>
    </row>
    <row r="289" customFormat="false" ht="14.65" hidden="false" customHeight="false" outlineLevel="0" collapsed="false">
      <c r="A289" s="8" t="s">
        <v>469</v>
      </c>
      <c r="B289" s="10"/>
      <c r="C289" s="9"/>
      <c r="D289" s="18" t="s">
        <v>229</v>
      </c>
      <c r="E289" s="50" t="s">
        <v>367</v>
      </c>
      <c r="F289" s="29" t="s">
        <v>274</v>
      </c>
      <c r="G289" s="18"/>
    </row>
    <row r="290" customFormat="false" ht="14.65" hidden="false" customHeight="false" outlineLevel="0" collapsed="false">
      <c r="A290" s="8" t="s">
        <v>470</v>
      </c>
      <c r="B290" s="10"/>
      <c r="C290" s="9"/>
      <c r="D290" s="18" t="s">
        <v>229</v>
      </c>
      <c r="E290" s="50" t="s">
        <v>230</v>
      </c>
      <c r="F290" s="29" t="n">
        <v>13</v>
      </c>
      <c r="G290" s="18"/>
    </row>
    <row r="291" customFormat="false" ht="14.65" hidden="false" customHeight="false" outlineLevel="0" collapsed="false">
      <c r="A291" s="8" t="s">
        <v>471</v>
      </c>
      <c r="B291" s="10"/>
      <c r="C291" s="9"/>
      <c r="D291" s="18" t="s">
        <v>289</v>
      </c>
      <c r="E291" s="50" t="s">
        <v>391</v>
      </c>
      <c r="F291" s="29" t="n">
        <v>4</v>
      </c>
      <c r="G291" s="18"/>
    </row>
    <row r="292" customFormat="false" ht="14.65" hidden="false" customHeight="false" outlineLevel="0" collapsed="false">
      <c r="A292" s="8" t="s">
        <v>472</v>
      </c>
      <c r="B292" s="10"/>
      <c r="C292" s="9"/>
      <c r="D292" s="18" t="s">
        <v>229</v>
      </c>
      <c r="E292" s="50" t="s">
        <v>391</v>
      </c>
      <c r="F292" s="29" t="n">
        <v>5</v>
      </c>
      <c r="G292" s="18"/>
    </row>
    <row r="293" customFormat="false" ht="14.65" hidden="false" customHeight="false" outlineLevel="0" collapsed="false">
      <c r="A293" s="8" t="s">
        <v>473</v>
      </c>
      <c r="B293" s="10"/>
      <c r="C293" s="9"/>
      <c r="D293" s="18" t="s">
        <v>229</v>
      </c>
      <c r="E293" s="50" t="s">
        <v>255</v>
      </c>
      <c r="F293" s="29" t="n">
        <v>5</v>
      </c>
      <c r="G293" s="18"/>
    </row>
    <row r="294" customFormat="false" ht="14.65" hidden="false" customHeight="false" outlineLevel="0" collapsed="false">
      <c r="A294" s="8" t="s">
        <v>474</v>
      </c>
      <c r="B294" s="10"/>
      <c r="C294" s="9"/>
      <c r="D294" s="18" t="s">
        <v>229</v>
      </c>
      <c r="E294" s="50" t="s">
        <v>255</v>
      </c>
      <c r="F294" s="29" t="n">
        <v>7</v>
      </c>
      <c r="G294" s="18"/>
    </row>
    <row r="295" customFormat="false" ht="14.65" hidden="false" customHeight="false" outlineLevel="0" collapsed="false">
      <c r="A295" s="8" t="s">
        <v>475</v>
      </c>
      <c r="B295" s="10"/>
      <c r="C295" s="9"/>
      <c r="D295" s="18" t="s">
        <v>289</v>
      </c>
      <c r="E295" s="50" t="s">
        <v>367</v>
      </c>
      <c r="F295" s="29" t="s">
        <v>460</v>
      </c>
      <c r="G295" s="18"/>
    </row>
    <row r="296" customFormat="false" ht="14.65" hidden="false" customHeight="false" outlineLevel="0" collapsed="false">
      <c r="A296" s="8" t="s">
        <v>476</v>
      </c>
      <c r="B296" s="10"/>
      <c r="C296" s="9"/>
      <c r="D296" s="18" t="s">
        <v>289</v>
      </c>
      <c r="E296" s="50" t="s">
        <v>477</v>
      </c>
      <c r="F296" s="29" t="n">
        <v>7</v>
      </c>
      <c r="G296" s="18"/>
    </row>
    <row r="297" customFormat="false" ht="14.65" hidden="false" customHeight="false" outlineLevel="0" collapsed="false">
      <c r="A297" s="8" t="s">
        <v>478</v>
      </c>
      <c r="B297" s="10"/>
      <c r="C297" s="9"/>
      <c r="D297" s="18" t="s">
        <v>229</v>
      </c>
      <c r="E297" s="50" t="s">
        <v>255</v>
      </c>
      <c r="F297" s="29" t="n">
        <v>5</v>
      </c>
      <c r="G297" s="18"/>
    </row>
    <row r="298" customFormat="false" ht="14.65" hidden="false" customHeight="false" outlineLevel="0" collapsed="false">
      <c r="A298" s="8" t="s">
        <v>479</v>
      </c>
      <c r="B298" s="10"/>
      <c r="C298" s="9"/>
      <c r="D298" s="18" t="s">
        <v>229</v>
      </c>
      <c r="E298" s="50" t="s">
        <v>255</v>
      </c>
      <c r="F298" s="29" t="n">
        <v>10</v>
      </c>
      <c r="G298" s="18"/>
    </row>
    <row r="299" customFormat="false" ht="14.65" hidden="false" customHeight="false" outlineLevel="0" collapsed="false">
      <c r="A299" s="8" t="s">
        <v>480</v>
      </c>
      <c r="B299" s="10"/>
      <c r="C299" s="9"/>
      <c r="D299" s="18" t="s">
        <v>229</v>
      </c>
      <c r="E299" s="50" t="s">
        <v>391</v>
      </c>
      <c r="F299" s="29" t="n">
        <v>8</v>
      </c>
      <c r="G299" s="18"/>
    </row>
    <row r="300" customFormat="false" ht="14.65" hidden="false" customHeight="false" outlineLevel="0" collapsed="false">
      <c r="A300" s="12" t="s">
        <v>481</v>
      </c>
      <c r="B300" s="14"/>
      <c r="C300" s="13"/>
      <c r="D300" s="20" t="s">
        <v>229</v>
      </c>
      <c r="E300" s="51" t="s">
        <v>246</v>
      </c>
      <c r="F300" s="56" t="n">
        <v>8006</v>
      </c>
      <c r="G300" s="20"/>
    </row>
    <row r="301" customFormat="false" ht="14.65" hidden="false" customHeight="false" outlineLevel="0" collapsed="false">
      <c r="A301" s="10"/>
      <c r="B301" s="10"/>
      <c r="C301" s="10"/>
      <c r="D301" s="10"/>
      <c r="E301" s="57"/>
      <c r="F301" s="58"/>
      <c r="G301" s="10"/>
    </row>
    <row r="302" customFormat="false" ht="14.65" hidden="false" customHeight="false" outlineLevel="0" collapsed="false">
      <c r="A302" s="37" t="s">
        <v>482</v>
      </c>
      <c r="B302" s="38"/>
      <c r="C302" s="38"/>
      <c r="D302" s="38"/>
      <c r="E302" s="52"/>
      <c r="F302" s="53"/>
      <c r="G302" s="39"/>
    </row>
    <row r="303" customFormat="false" ht="14.65" hidden="false" customHeight="false" outlineLevel="0" collapsed="false">
      <c r="A303" s="4" t="s">
        <v>483</v>
      </c>
      <c r="B303" s="6"/>
      <c r="C303" s="5"/>
      <c r="D303" s="16" t="s">
        <v>263</v>
      </c>
      <c r="E303" s="49" t="s">
        <v>452</v>
      </c>
      <c r="F303" s="28" t="n">
        <v>5</v>
      </c>
      <c r="G303" s="16"/>
    </row>
    <row r="304" customFormat="false" ht="14.65" hidden="false" customHeight="false" outlineLevel="0" collapsed="false">
      <c r="A304" s="8" t="s">
        <v>484</v>
      </c>
      <c r="B304" s="10"/>
      <c r="C304" s="9"/>
      <c r="D304" s="18" t="s">
        <v>229</v>
      </c>
      <c r="E304" s="50" t="s">
        <v>485</v>
      </c>
      <c r="F304" s="29" t="n">
        <v>11</v>
      </c>
      <c r="G304" s="18"/>
    </row>
    <row r="305" customFormat="false" ht="14.65" hidden="false" customHeight="false" outlineLevel="0" collapsed="false">
      <c r="A305" s="8" t="s">
        <v>486</v>
      </c>
      <c r="B305" s="10"/>
      <c r="C305" s="9"/>
      <c r="D305" s="18" t="s">
        <v>229</v>
      </c>
      <c r="E305" s="50" t="s">
        <v>342</v>
      </c>
      <c r="F305" s="29" t="s">
        <v>487</v>
      </c>
      <c r="G305" s="18"/>
    </row>
    <row r="306" customFormat="false" ht="14.65" hidden="false" customHeight="false" outlineLevel="0" collapsed="false">
      <c r="A306" s="8" t="s">
        <v>488</v>
      </c>
      <c r="B306" s="10"/>
      <c r="C306" s="9"/>
      <c r="D306" s="18" t="s">
        <v>229</v>
      </c>
      <c r="E306" s="50" t="s">
        <v>465</v>
      </c>
      <c r="F306" s="29" t="n">
        <v>5</v>
      </c>
      <c r="G306" s="18"/>
    </row>
    <row r="307" customFormat="false" ht="14.65" hidden="false" customHeight="false" outlineLevel="0" collapsed="false">
      <c r="A307" s="8" t="s">
        <v>489</v>
      </c>
      <c r="B307" s="10"/>
      <c r="C307" s="9"/>
      <c r="D307" s="18" t="s">
        <v>245</v>
      </c>
      <c r="E307" s="50" t="s">
        <v>377</v>
      </c>
      <c r="F307" s="29" t="s">
        <v>490</v>
      </c>
      <c r="G307" s="18"/>
    </row>
    <row r="308" customFormat="false" ht="14.65" hidden="false" customHeight="false" outlineLevel="0" collapsed="false">
      <c r="A308" s="8" t="s">
        <v>491</v>
      </c>
      <c r="B308" s="10"/>
      <c r="C308" s="9"/>
      <c r="D308" s="18" t="s">
        <v>229</v>
      </c>
      <c r="E308" s="50" t="s">
        <v>375</v>
      </c>
      <c r="F308" s="29" t="n">
        <v>11</v>
      </c>
      <c r="G308" s="18"/>
    </row>
    <row r="309" customFormat="false" ht="14.65" hidden="false" customHeight="false" outlineLevel="0" collapsed="false">
      <c r="A309" s="8" t="s">
        <v>492</v>
      </c>
      <c r="B309" s="10"/>
      <c r="C309" s="9"/>
      <c r="D309" s="18" t="s">
        <v>270</v>
      </c>
      <c r="E309" s="50" t="s">
        <v>287</v>
      </c>
      <c r="F309" s="29" t="s">
        <v>493</v>
      </c>
      <c r="G309" s="18"/>
    </row>
    <row r="310" customFormat="false" ht="14.65" hidden="false" customHeight="false" outlineLevel="0" collapsed="false">
      <c r="A310" s="8" t="s">
        <v>494</v>
      </c>
      <c r="B310" s="10"/>
      <c r="C310" s="9"/>
      <c r="D310" s="18" t="s">
        <v>270</v>
      </c>
      <c r="E310" s="50" t="s">
        <v>264</v>
      </c>
      <c r="F310" s="29" t="s">
        <v>271</v>
      </c>
      <c r="G310" s="18"/>
    </row>
    <row r="311" customFormat="false" ht="14.65" hidden="false" customHeight="false" outlineLevel="0" collapsed="false">
      <c r="A311" s="8" t="s">
        <v>495</v>
      </c>
      <c r="B311" s="10"/>
      <c r="C311" s="9"/>
      <c r="D311" s="18" t="s">
        <v>229</v>
      </c>
      <c r="E311" s="50" t="s">
        <v>496</v>
      </c>
      <c r="F311" s="29" t="s">
        <v>497</v>
      </c>
      <c r="G311" s="18"/>
    </row>
    <row r="312" customFormat="false" ht="14.65" hidden="false" customHeight="false" outlineLevel="0" collapsed="false">
      <c r="A312" s="8" t="s">
        <v>498</v>
      </c>
      <c r="B312" s="10"/>
      <c r="C312" s="9"/>
      <c r="D312" s="18" t="s">
        <v>229</v>
      </c>
      <c r="E312" s="50" t="s">
        <v>387</v>
      </c>
      <c r="F312" s="29" t="s">
        <v>499</v>
      </c>
      <c r="G312" s="18"/>
    </row>
    <row r="313" customFormat="false" ht="14.65" hidden="false" customHeight="false" outlineLevel="0" collapsed="false">
      <c r="A313" s="8" t="s">
        <v>500</v>
      </c>
      <c r="B313" s="10"/>
      <c r="C313" s="9"/>
      <c r="D313" s="18" t="s">
        <v>263</v>
      </c>
      <c r="E313" s="50" t="s">
        <v>501</v>
      </c>
      <c r="F313" s="29" t="s">
        <v>247</v>
      </c>
      <c r="G313" s="18"/>
    </row>
    <row r="314" customFormat="false" ht="14.65" hidden="false" customHeight="false" outlineLevel="0" collapsed="false">
      <c r="A314" s="8" t="s">
        <v>502</v>
      </c>
      <c r="B314" s="10"/>
      <c r="C314" s="9"/>
      <c r="D314" s="18" t="s">
        <v>229</v>
      </c>
      <c r="E314" s="50" t="s">
        <v>503</v>
      </c>
      <c r="F314" s="29" t="s">
        <v>271</v>
      </c>
      <c r="G314" s="18"/>
    </row>
    <row r="315" customFormat="false" ht="14.65" hidden="false" customHeight="false" outlineLevel="0" collapsed="false">
      <c r="A315" s="8" t="s">
        <v>504</v>
      </c>
      <c r="B315" s="10"/>
      <c r="C315" s="9"/>
      <c r="D315" s="18" t="s">
        <v>229</v>
      </c>
      <c r="E315" s="50" t="s">
        <v>485</v>
      </c>
      <c r="F315" s="29" t="s">
        <v>505</v>
      </c>
      <c r="G315" s="18"/>
    </row>
    <row r="316" customFormat="false" ht="14.65" hidden="false" customHeight="false" outlineLevel="0" collapsed="false">
      <c r="A316" s="8" t="s">
        <v>506</v>
      </c>
      <c r="B316" s="10"/>
      <c r="C316" s="9"/>
      <c r="D316" s="18" t="s">
        <v>252</v>
      </c>
      <c r="E316" s="50" t="s">
        <v>507</v>
      </c>
      <c r="F316" s="29" t="s">
        <v>508</v>
      </c>
      <c r="G316" s="18"/>
    </row>
    <row r="317" customFormat="false" ht="14.65" hidden="false" customHeight="false" outlineLevel="0" collapsed="false">
      <c r="A317" s="8" t="s">
        <v>509</v>
      </c>
      <c r="B317" s="10"/>
      <c r="C317" s="9"/>
      <c r="D317" s="18" t="s">
        <v>229</v>
      </c>
      <c r="E317" s="50" t="s">
        <v>246</v>
      </c>
      <c r="F317" s="29" t="s">
        <v>271</v>
      </c>
      <c r="G317" s="18"/>
    </row>
    <row r="318" customFormat="false" ht="14.65" hidden="false" customHeight="false" outlineLevel="0" collapsed="false">
      <c r="A318" s="8" t="s">
        <v>510</v>
      </c>
      <c r="B318" s="10"/>
      <c r="C318" s="9"/>
      <c r="D318" s="18" t="s">
        <v>263</v>
      </c>
      <c r="E318" s="50" t="s">
        <v>511</v>
      </c>
      <c r="F318" s="29" t="n">
        <v>5</v>
      </c>
      <c r="G318" s="18"/>
    </row>
    <row r="319" customFormat="false" ht="14.65" hidden="false" customHeight="false" outlineLevel="0" collapsed="false">
      <c r="A319" s="8" t="s">
        <v>512</v>
      </c>
      <c r="B319" s="10"/>
      <c r="C319" s="9"/>
      <c r="D319" s="18" t="s">
        <v>229</v>
      </c>
      <c r="E319" s="50" t="s">
        <v>513</v>
      </c>
      <c r="F319" s="29" t="n">
        <v>13</v>
      </c>
      <c r="G319" s="18"/>
    </row>
    <row r="320" customFormat="false" ht="14.65" hidden="false" customHeight="false" outlineLevel="0" collapsed="false">
      <c r="A320" s="12" t="s">
        <v>514</v>
      </c>
      <c r="B320" s="14"/>
      <c r="C320" s="13"/>
      <c r="D320" s="20" t="s">
        <v>254</v>
      </c>
      <c r="E320" s="51" t="s">
        <v>511</v>
      </c>
      <c r="F320" s="30" t="n">
        <v>11</v>
      </c>
      <c r="G320" s="20"/>
    </row>
    <row r="321" customFormat="false" ht="14.65" hidden="false" customHeight="false" outlineLevel="0" collapsed="false">
      <c r="A321" s="37" t="s">
        <v>515</v>
      </c>
      <c r="B321" s="38"/>
      <c r="C321" s="38"/>
      <c r="D321" s="38"/>
      <c r="E321" s="52"/>
      <c r="F321" s="53"/>
      <c r="G321" s="39"/>
    </row>
    <row r="322" customFormat="false" ht="14.65" hidden="false" customHeight="false" outlineLevel="0" collapsed="false">
      <c r="A322" s="4" t="s">
        <v>516</v>
      </c>
      <c r="B322" s="6"/>
      <c r="C322" s="5"/>
      <c r="D322" s="16" t="s">
        <v>229</v>
      </c>
      <c r="E322" s="49" t="s">
        <v>433</v>
      </c>
      <c r="F322" s="28" t="s">
        <v>517</v>
      </c>
      <c r="G322" s="16"/>
    </row>
    <row r="323" customFormat="false" ht="14.65" hidden="false" customHeight="false" outlineLevel="0" collapsed="false">
      <c r="A323" s="8" t="s">
        <v>518</v>
      </c>
      <c r="B323" s="10"/>
      <c r="C323" s="9"/>
      <c r="D323" s="18" t="s">
        <v>263</v>
      </c>
      <c r="E323" s="50" t="s">
        <v>246</v>
      </c>
      <c r="F323" s="29" t="s">
        <v>519</v>
      </c>
      <c r="G323" s="18"/>
    </row>
    <row r="324" customFormat="false" ht="14.65" hidden="false" customHeight="false" outlineLevel="0" collapsed="false">
      <c r="A324" s="8" t="s">
        <v>520</v>
      </c>
      <c r="B324" s="10"/>
      <c r="C324" s="9"/>
      <c r="D324" s="18" t="s">
        <v>254</v>
      </c>
      <c r="E324" s="50" t="s">
        <v>226</v>
      </c>
      <c r="F324" s="29" t="s">
        <v>521</v>
      </c>
      <c r="G324" s="18"/>
    </row>
    <row r="325" customFormat="false" ht="14.65" hidden="false" customHeight="false" outlineLevel="0" collapsed="false">
      <c r="A325" s="8" t="s">
        <v>522</v>
      </c>
      <c r="B325" s="10"/>
      <c r="C325" s="9"/>
      <c r="D325" s="18" t="s">
        <v>254</v>
      </c>
      <c r="E325" s="50" t="s">
        <v>236</v>
      </c>
      <c r="F325" s="29" t="s">
        <v>523</v>
      </c>
      <c r="G325" s="18"/>
    </row>
    <row r="326" customFormat="false" ht="14.65" hidden="false" customHeight="false" outlineLevel="0" collapsed="false">
      <c r="A326" s="8" t="s">
        <v>524</v>
      </c>
      <c r="B326" s="10"/>
      <c r="C326" s="9"/>
      <c r="D326" s="18" t="s">
        <v>229</v>
      </c>
      <c r="E326" s="50" t="s">
        <v>246</v>
      </c>
      <c r="F326" s="29" t="n">
        <v>2</v>
      </c>
      <c r="G326" s="18"/>
    </row>
    <row r="327" customFormat="false" ht="14.65" hidden="false" customHeight="false" outlineLevel="0" collapsed="false">
      <c r="A327" s="8" t="s">
        <v>525</v>
      </c>
      <c r="B327" s="10"/>
      <c r="C327" s="9"/>
      <c r="D327" s="18" t="s">
        <v>252</v>
      </c>
      <c r="E327" s="50" t="s">
        <v>526</v>
      </c>
      <c r="F327" s="29" t="s">
        <v>527</v>
      </c>
      <c r="G327" s="18"/>
    </row>
    <row r="328" customFormat="false" ht="14.65" hidden="false" customHeight="false" outlineLevel="0" collapsed="false">
      <c r="A328" s="8" t="s">
        <v>528</v>
      </c>
      <c r="B328" s="10"/>
      <c r="C328" s="9"/>
      <c r="D328" s="18" t="s">
        <v>289</v>
      </c>
      <c r="E328" s="50" t="s">
        <v>526</v>
      </c>
      <c r="F328" s="29" t="n">
        <v>13</v>
      </c>
      <c r="G328" s="18"/>
    </row>
    <row r="329" customFormat="false" ht="14.65" hidden="false" customHeight="false" outlineLevel="0" collapsed="false">
      <c r="A329" s="8" t="s">
        <v>529</v>
      </c>
      <c r="B329" s="10"/>
      <c r="C329" s="9"/>
      <c r="D329" s="18" t="s">
        <v>225</v>
      </c>
      <c r="E329" s="50" t="s">
        <v>342</v>
      </c>
      <c r="F329" s="29" t="n">
        <v>6</v>
      </c>
      <c r="G329" s="18"/>
    </row>
    <row r="330" customFormat="false" ht="14.65" hidden="false" customHeight="false" outlineLevel="0" collapsed="false">
      <c r="A330" s="8" t="s">
        <v>530</v>
      </c>
      <c r="B330" s="10"/>
      <c r="C330" s="9"/>
      <c r="D330" s="18" t="s">
        <v>229</v>
      </c>
      <c r="E330" s="50" t="s">
        <v>258</v>
      </c>
      <c r="F330" s="29" t="s">
        <v>531</v>
      </c>
      <c r="G330" s="18"/>
    </row>
    <row r="331" customFormat="false" ht="14.65" hidden="false" customHeight="false" outlineLevel="0" collapsed="false">
      <c r="A331" s="8" t="s">
        <v>532</v>
      </c>
      <c r="B331" s="10"/>
      <c r="C331" s="9"/>
      <c r="D331" s="18" t="s">
        <v>229</v>
      </c>
      <c r="E331" s="50" t="s">
        <v>226</v>
      </c>
      <c r="F331" s="29" t="s">
        <v>533</v>
      </c>
      <c r="G331" s="18"/>
    </row>
    <row r="332" customFormat="false" ht="14.65" hidden="false" customHeight="false" outlineLevel="0" collapsed="false">
      <c r="A332" s="8" t="s">
        <v>534</v>
      </c>
      <c r="B332" s="10"/>
      <c r="C332" s="9"/>
      <c r="D332" s="18" t="s">
        <v>225</v>
      </c>
      <c r="E332" s="50" t="s">
        <v>535</v>
      </c>
      <c r="F332" s="29" t="s">
        <v>536</v>
      </c>
      <c r="G332" s="18"/>
    </row>
    <row r="333" customFormat="false" ht="14.65" hidden="false" customHeight="false" outlineLevel="0" collapsed="false">
      <c r="A333" s="8" t="s">
        <v>537</v>
      </c>
      <c r="B333" s="10"/>
      <c r="C333" s="9"/>
      <c r="D333" s="18" t="s">
        <v>225</v>
      </c>
      <c r="E333" s="50" t="s">
        <v>268</v>
      </c>
      <c r="F333" s="29" t="s">
        <v>538</v>
      </c>
      <c r="G333" s="18"/>
    </row>
    <row r="334" customFormat="false" ht="14.65" hidden="false" customHeight="false" outlineLevel="0" collapsed="false">
      <c r="A334" s="8" t="s">
        <v>539</v>
      </c>
      <c r="B334" s="10"/>
      <c r="C334" s="9"/>
      <c r="D334" s="18" t="s">
        <v>252</v>
      </c>
      <c r="E334" s="50" t="s">
        <v>266</v>
      </c>
      <c r="F334" s="29" t="s">
        <v>540</v>
      </c>
      <c r="G334" s="18"/>
    </row>
    <row r="335" customFormat="false" ht="14.65" hidden="false" customHeight="false" outlineLevel="0" collapsed="false">
      <c r="A335" s="12" t="s">
        <v>541</v>
      </c>
      <c r="B335" s="14"/>
      <c r="C335" s="13"/>
      <c r="D335" s="20" t="s">
        <v>254</v>
      </c>
      <c r="E335" s="51" t="s">
        <v>236</v>
      </c>
      <c r="F335" s="30" t="n">
        <v>1</v>
      </c>
      <c r="G335" s="20"/>
    </row>
    <row r="336" customFormat="false" ht="14.65" hidden="false" customHeight="false" outlineLevel="0" collapsed="false">
      <c r="A336" s="37" t="s">
        <v>542</v>
      </c>
      <c r="B336" s="38"/>
      <c r="C336" s="38"/>
      <c r="D336" s="38"/>
      <c r="E336" s="52"/>
      <c r="F336" s="53"/>
      <c r="G336" s="39"/>
    </row>
    <row r="337" customFormat="false" ht="14.65" hidden="false" customHeight="false" outlineLevel="0" collapsed="false">
      <c r="A337" s="4" t="s">
        <v>543</v>
      </c>
      <c r="B337" s="6"/>
      <c r="C337" s="5"/>
      <c r="D337" s="16" t="s">
        <v>263</v>
      </c>
      <c r="E337" s="49" t="s">
        <v>513</v>
      </c>
      <c r="F337" s="28" t="s">
        <v>544</v>
      </c>
      <c r="G337" s="16"/>
    </row>
    <row r="338" customFormat="false" ht="14.65" hidden="false" customHeight="false" outlineLevel="0" collapsed="false">
      <c r="A338" s="8" t="s">
        <v>545</v>
      </c>
      <c r="B338" s="10"/>
      <c r="C338" s="9"/>
      <c r="D338" s="18" t="s">
        <v>229</v>
      </c>
      <c r="E338" s="50" t="s">
        <v>258</v>
      </c>
      <c r="F338" s="29" t="n">
        <v>7</v>
      </c>
      <c r="G338" s="18"/>
    </row>
    <row r="339" customFormat="false" ht="14.65" hidden="false" customHeight="false" outlineLevel="0" collapsed="false">
      <c r="A339" s="8" t="s">
        <v>546</v>
      </c>
      <c r="B339" s="10"/>
      <c r="C339" s="9"/>
      <c r="D339" s="18" t="s">
        <v>245</v>
      </c>
      <c r="E339" s="50" t="s">
        <v>364</v>
      </c>
      <c r="F339" s="29" t="s">
        <v>547</v>
      </c>
      <c r="G339" s="18"/>
    </row>
    <row r="340" customFormat="false" ht="14.65" hidden="false" customHeight="false" outlineLevel="0" collapsed="false">
      <c r="A340" s="8" t="s">
        <v>548</v>
      </c>
      <c r="B340" s="10"/>
      <c r="C340" s="9"/>
      <c r="D340" s="18" t="s">
        <v>225</v>
      </c>
      <c r="E340" s="50" t="s">
        <v>287</v>
      </c>
      <c r="F340" s="29" t="n">
        <v>11</v>
      </c>
      <c r="G340" s="18"/>
    </row>
    <row r="341" customFormat="false" ht="14.65" hidden="false" customHeight="false" outlineLevel="0" collapsed="false">
      <c r="A341" s="8" t="s">
        <v>549</v>
      </c>
      <c r="B341" s="10"/>
      <c r="C341" s="9"/>
      <c r="D341" s="18" t="s">
        <v>229</v>
      </c>
      <c r="E341" s="50" t="s">
        <v>284</v>
      </c>
      <c r="F341" s="29" t="s">
        <v>550</v>
      </c>
      <c r="G341" s="18"/>
    </row>
    <row r="342" customFormat="false" ht="14.65" hidden="false" customHeight="false" outlineLevel="0" collapsed="false">
      <c r="A342" s="8" t="s">
        <v>551</v>
      </c>
      <c r="B342" s="10"/>
      <c r="C342" s="9"/>
      <c r="D342" s="18" t="s">
        <v>225</v>
      </c>
      <c r="E342" s="50" t="s">
        <v>329</v>
      </c>
      <c r="F342" s="29" t="s">
        <v>552</v>
      </c>
      <c r="G342" s="18"/>
    </row>
    <row r="343" customFormat="false" ht="14.65" hidden="false" customHeight="false" outlineLevel="0" collapsed="false">
      <c r="A343" s="8" t="s">
        <v>553</v>
      </c>
      <c r="B343" s="10"/>
      <c r="C343" s="9"/>
      <c r="D343" s="18" t="s">
        <v>225</v>
      </c>
      <c r="E343" s="50" t="s">
        <v>364</v>
      </c>
      <c r="F343" s="29" t="s">
        <v>554</v>
      </c>
      <c r="G343" s="18"/>
    </row>
    <row r="344" customFormat="false" ht="14.65" hidden="false" customHeight="false" outlineLevel="0" collapsed="false">
      <c r="A344" s="8" t="s">
        <v>555</v>
      </c>
      <c r="B344" s="10"/>
      <c r="C344" s="9"/>
      <c r="D344" s="18" t="s">
        <v>252</v>
      </c>
      <c r="E344" s="50" t="s">
        <v>226</v>
      </c>
      <c r="F344" s="29" t="s">
        <v>550</v>
      </c>
      <c r="G344" s="18"/>
    </row>
    <row r="345" customFormat="false" ht="14.65" hidden="false" customHeight="false" outlineLevel="0" collapsed="false">
      <c r="A345" s="8" t="s">
        <v>556</v>
      </c>
      <c r="B345" s="10"/>
      <c r="C345" s="9"/>
      <c r="D345" s="18" t="s">
        <v>252</v>
      </c>
      <c r="E345" s="50" t="s">
        <v>329</v>
      </c>
      <c r="F345" s="29" t="n">
        <v>7</v>
      </c>
      <c r="G345" s="18"/>
    </row>
    <row r="346" customFormat="false" ht="14.65" hidden="false" customHeight="false" outlineLevel="0" collapsed="false">
      <c r="A346" s="8" t="s">
        <v>557</v>
      </c>
      <c r="B346" s="10"/>
      <c r="C346" s="9"/>
      <c r="D346" s="18" t="s">
        <v>245</v>
      </c>
      <c r="E346" s="50" t="s">
        <v>255</v>
      </c>
      <c r="F346" s="29" t="s">
        <v>550</v>
      </c>
      <c r="G346" s="18"/>
    </row>
    <row r="347" customFormat="false" ht="14.65" hidden="false" customHeight="false" outlineLevel="0" collapsed="false">
      <c r="A347" s="8" t="s">
        <v>558</v>
      </c>
      <c r="B347" s="10"/>
      <c r="C347" s="9"/>
      <c r="D347" s="18" t="s">
        <v>225</v>
      </c>
      <c r="E347" s="50" t="s">
        <v>258</v>
      </c>
      <c r="F347" s="29" t="s">
        <v>559</v>
      </c>
      <c r="G347" s="18"/>
    </row>
    <row r="348" customFormat="false" ht="14.65" hidden="false" customHeight="false" outlineLevel="0" collapsed="false">
      <c r="A348" s="8" t="s">
        <v>560</v>
      </c>
      <c r="B348" s="10"/>
      <c r="C348" s="9"/>
      <c r="D348" s="18" t="s">
        <v>229</v>
      </c>
      <c r="E348" s="50" t="s">
        <v>465</v>
      </c>
      <c r="F348" s="29" t="s">
        <v>550</v>
      </c>
      <c r="G348" s="18"/>
    </row>
    <row r="349" customFormat="false" ht="14.65" hidden="false" customHeight="false" outlineLevel="0" collapsed="false">
      <c r="A349" s="8" t="s">
        <v>561</v>
      </c>
      <c r="B349" s="10"/>
      <c r="C349" s="9"/>
      <c r="D349" s="18" t="s">
        <v>229</v>
      </c>
      <c r="E349" s="50" t="s">
        <v>287</v>
      </c>
      <c r="F349" s="29" t="s">
        <v>562</v>
      </c>
      <c r="G349" s="18"/>
    </row>
    <row r="350" customFormat="false" ht="14.65" hidden="false" customHeight="false" outlineLevel="0" collapsed="false">
      <c r="A350" s="8" t="s">
        <v>563</v>
      </c>
      <c r="B350" s="10"/>
      <c r="C350" s="9"/>
      <c r="D350" s="18" t="s">
        <v>263</v>
      </c>
      <c r="E350" s="50" t="s">
        <v>564</v>
      </c>
      <c r="F350" s="29" t="s">
        <v>565</v>
      </c>
      <c r="G350" s="18"/>
    </row>
    <row r="351" customFormat="false" ht="14.65" hidden="false" customHeight="false" outlineLevel="0" collapsed="false">
      <c r="A351" s="8" t="s">
        <v>566</v>
      </c>
      <c r="B351" s="10"/>
      <c r="C351" s="9"/>
      <c r="D351" s="18" t="s">
        <v>229</v>
      </c>
      <c r="E351" s="50" t="s">
        <v>485</v>
      </c>
      <c r="F351" s="29" t="s">
        <v>567</v>
      </c>
      <c r="G351" s="18"/>
    </row>
    <row r="352" customFormat="false" ht="14.65" hidden="false" customHeight="false" outlineLevel="0" collapsed="false">
      <c r="A352" s="8" t="s">
        <v>568</v>
      </c>
      <c r="B352" s="10"/>
      <c r="C352" s="9"/>
      <c r="D352" s="18" t="s">
        <v>245</v>
      </c>
      <c r="E352" s="50" t="s">
        <v>342</v>
      </c>
      <c r="F352" s="29" t="s">
        <v>569</v>
      </c>
      <c r="G352" s="18"/>
    </row>
    <row r="353" customFormat="false" ht="14.65" hidden="false" customHeight="false" outlineLevel="0" collapsed="false">
      <c r="A353" s="8" t="s">
        <v>570</v>
      </c>
      <c r="B353" s="10"/>
      <c r="C353" s="9"/>
      <c r="D353" s="18" t="s">
        <v>229</v>
      </c>
      <c r="E353" s="50" t="s">
        <v>276</v>
      </c>
      <c r="F353" s="29" t="s">
        <v>550</v>
      </c>
      <c r="G353" s="18"/>
    </row>
    <row r="354" customFormat="false" ht="14.65" hidden="false" customHeight="false" outlineLevel="0" collapsed="false">
      <c r="A354" s="8" t="s">
        <v>571</v>
      </c>
      <c r="B354" s="10"/>
      <c r="C354" s="9"/>
      <c r="D354" s="18" t="s">
        <v>270</v>
      </c>
      <c r="E354" s="50" t="s">
        <v>236</v>
      </c>
      <c r="F354" s="29" t="s">
        <v>572</v>
      </c>
      <c r="G354" s="18"/>
    </row>
    <row r="355" customFormat="false" ht="14.65" hidden="false" customHeight="false" outlineLevel="0" collapsed="false">
      <c r="A355" s="8" t="s">
        <v>573</v>
      </c>
      <c r="B355" s="10"/>
      <c r="C355" s="9"/>
      <c r="D355" s="18" t="s">
        <v>289</v>
      </c>
      <c r="E355" s="50" t="s">
        <v>485</v>
      </c>
      <c r="F355" s="29" t="s">
        <v>309</v>
      </c>
      <c r="G355" s="18"/>
    </row>
    <row r="356" customFormat="false" ht="14.65" hidden="false" customHeight="false" outlineLevel="0" collapsed="false">
      <c r="A356" s="8" t="s">
        <v>574</v>
      </c>
      <c r="B356" s="10"/>
      <c r="C356" s="9"/>
      <c r="D356" s="18" t="s">
        <v>254</v>
      </c>
      <c r="E356" s="50" t="s">
        <v>264</v>
      </c>
      <c r="F356" s="29" t="s">
        <v>550</v>
      </c>
      <c r="G356" s="18"/>
    </row>
    <row r="357" customFormat="false" ht="14.65" hidden="false" customHeight="false" outlineLevel="0" collapsed="false">
      <c r="A357" s="8" t="s">
        <v>575</v>
      </c>
      <c r="B357" s="10"/>
      <c r="C357" s="9"/>
      <c r="D357" s="18" t="s">
        <v>225</v>
      </c>
      <c r="E357" s="50" t="s">
        <v>501</v>
      </c>
      <c r="F357" s="29" t="s">
        <v>576</v>
      </c>
      <c r="G357" s="18"/>
    </row>
    <row r="358" customFormat="false" ht="14.65" hidden="false" customHeight="false" outlineLevel="0" collapsed="false">
      <c r="A358" s="8" t="s">
        <v>577</v>
      </c>
      <c r="B358" s="10"/>
      <c r="C358" s="9"/>
      <c r="D358" s="18" t="s">
        <v>229</v>
      </c>
      <c r="E358" s="50" t="s">
        <v>255</v>
      </c>
      <c r="F358" s="29" t="s">
        <v>578</v>
      </c>
      <c r="G358" s="18"/>
    </row>
    <row r="359" customFormat="false" ht="14.65" hidden="false" customHeight="false" outlineLevel="0" collapsed="false">
      <c r="A359" s="8" t="s">
        <v>579</v>
      </c>
      <c r="B359" s="10"/>
      <c r="C359" s="9"/>
      <c r="D359" s="18" t="s">
        <v>229</v>
      </c>
      <c r="E359" s="50" t="s">
        <v>236</v>
      </c>
      <c r="F359" s="29" t="n">
        <v>13</v>
      </c>
      <c r="G359" s="18"/>
    </row>
    <row r="360" customFormat="false" ht="14.65" hidden="false" customHeight="false" outlineLevel="0" collapsed="false">
      <c r="A360" s="8" t="s">
        <v>580</v>
      </c>
      <c r="B360" s="10"/>
      <c r="C360" s="9"/>
      <c r="D360" s="18" t="s">
        <v>229</v>
      </c>
      <c r="E360" s="50" t="s">
        <v>226</v>
      </c>
      <c r="F360" s="29" t="s">
        <v>581</v>
      </c>
      <c r="G360" s="18"/>
    </row>
    <row r="361" customFormat="false" ht="14.65" hidden="false" customHeight="false" outlineLevel="0" collapsed="false">
      <c r="A361" s="8" t="s">
        <v>582</v>
      </c>
      <c r="B361" s="10"/>
      <c r="C361" s="9"/>
      <c r="D361" s="18" t="s">
        <v>229</v>
      </c>
      <c r="E361" s="50" t="s">
        <v>268</v>
      </c>
      <c r="F361" s="29" t="s">
        <v>583</v>
      </c>
      <c r="G361" s="18"/>
    </row>
    <row r="362" customFormat="false" ht="14.65" hidden="false" customHeight="false" outlineLevel="0" collapsed="false">
      <c r="A362" s="8" t="s">
        <v>584</v>
      </c>
      <c r="B362" s="10"/>
      <c r="C362" s="9"/>
      <c r="D362" s="18" t="s">
        <v>252</v>
      </c>
      <c r="E362" s="50" t="s">
        <v>364</v>
      </c>
      <c r="F362" s="29" t="s">
        <v>585</v>
      </c>
      <c r="G362" s="18"/>
    </row>
    <row r="363" customFormat="false" ht="14.65" hidden="false" customHeight="false" outlineLevel="0" collapsed="false">
      <c r="A363" s="8" t="s">
        <v>586</v>
      </c>
      <c r="B363" s="10"/>
      <c r="C363" s="9"/>
      <c r="D363" s="18" t="s">
        <v>245</v>
      </c>
      <c r="E363" s="50" t="s">
        <v>437</v>
      </c>
      <c r="F363" s="29" t="s">
        <v>442</v>
      </c>
      <c r="G363" s="18"/>
    </row>
    <row r="364" customFormat="false" ht="14.65" hidden="false" customHeight="false" outlineLevel="0" collapsed="false">
      <c r="A364" s="8" t="s">
        <v>587</v>
      </c>
      <c r="B364" s="10"/>
      <c r="C364" s="9"/>
      <c r="D364" s="18" t="s">
        <v>254</v>
      </c>
      <c r="E364" s="50" t="s">
        <v>258</v>
      </c>
      <c r="F364" s="29" t="s">
        <v>550</v>
      </c>
      <c r="G364" s="18"/>
    </row>
    <row r="365" customFormat="false" ht="14.65" hidden="false" customHeight="false" outlineLevel="0" collapsed="false">
      <c r="A365" s="12" t="s">
        <v>588</v>
      </c>
      <c r="B365" s="14"/>
      <c r="C365" s="13"/>
      <c r="D365" s="20" t="s">
        <v>225</v>
      </c>
      <c r="E365" s="51" t="s">
        <v>364</v>
      </c>
      <c r="F365" s="30" t="s">
        <v>589</v>
      </c>
      <c r="G365" s="20"/>
    </row>
    <row r="366" customFormat="false" ht="14.65" hidden="false" customHeight="false" outlineLevel="0" collapsed="false">
      <c r="A366" s="37" t="s">
        <v>590</v>
      </c>
      <c r="B366" s="38"/>
      <c r="C366" s="38"/>
      <c r="D366" s="38"/>
      <c r="E366" s="52"/>
      <c r="F366" s="53"/>
      <c r="G366" s="39"/>
    </row>
    <row r="367" customFormat="false" ht="14.65" hidden="false" customHeight="false" outlineLevel="0" collapsed="false">
      <c r="A367" s="4" t="s">
        <v>591</v>
      </c>
      <c r="B367" s="6"/>
      <c r="C367" s="5"/>
      <c r="D367" s="16" t="s">
        <v>263</v>
      </c>
      <c r="E367" s="49" t="s">
        <v>233</v>
      </c>
      <c r="F367" s="28" t="n">
        <v>5</v>
      </c>
      <c r="G367" s="16"/>
    </row>
    <row r="368" customFormat="false" ht="14.65" hidden="false" customHeight="false" outlineLevel="0" collapsed="false">
      <c r="A368" s="8" t="s">
        <v>592</v>
      </c>
      <c r="B368" s="10"/>
      <c r="C368" s="9"/>
      <c r="D368" s="18" t="s">
        <v>254</v>
      </c>
      <c r="E368" s="50" t="s">
        <v>264</v>
      </c>
      <c r="F368" s="29" t="n">
        <v>5</v>
      </c>
      <c r="G368" s="18"/>
    </row>
    <row r="369" customFormat="false" ht="14.65" hidden="false" customHeight="false" outlineLevel="0" collapsed="false">
      <c r="A369" s="8" t="s">
        <v>593</v>
      </c>
      <c r="B369" s="10"/>
      <c r="C369" s="9"/>
      <c r="D369" s="18" t="s">
        <v>229</v>
      </c>
      <c r="E369" s="50" t="s">
        <v>379</v>
      </c>
      <c r="F369" s="29" t="s">
        <v>594</v>
      </c>
      <c r="G369" s="18"/>
    </row>
    <row r="370" customFormat="false" ht="14.65" hidden="false" customHeight="false" outlineLevel="0" collapsed="false">
      <c r="A370" s="8" t="s">
        <v>595</v>
      </c>
      <c r="B370" s="10"/>
      <c r="C370" s="9"/>
      <c r="D370" s="18" t="s">
        <v>229</v>
      </c>
      <c r="E370" s="50" t="s">
        <v>501</v>
      </c>
      <c r="F370" s="29" t="n">
        <v>13</v>
      </c>
      <c r="G370" s="18"/>
    </row>
    <row r="371" customFormat="false" ht="14.65" hidden="false" customHeight="false" outlineLevel="0" collapsed="false">
      <c r="A371" s="8" t="s">
        <v>596</v>
      </c>
      <c r="B371" s="10"/>
      <c r="C371" s="9"/>
      <c r="D371" s="18" t="s">
        <v>229</v>
      </c>
      <c r="E371" s="50" t="s">
        <v>496</v>
      </c>
      <c r="F371" s="54" t="n">
        <v>35407</v>
      </c>
      <c r="G371" s="18"/>
    </row>
    <row r="372" customFormat="false" ht="14.65" hidden="false" customHeight="false" outlineLevel="0" collapsed="false">
      <c r="A372" s="8" t="s">
        <v>597</v>
      </c>
      <c r="B372" s="10"/>
      <c r="C372" s="9"/>
      <c r="D372" s="18" t="s">
        <v>229</v>
      </c>
      <c r="E372" s="50" t="s">
        <v>598</v>
      </c>
      <c r="F372" s="29" t="s">
        <v>599</v>
      </c>
      <c r="G372" s="18"/>
    </row>
    <row r="373" customFormat="false" ht="14.65" hidden="false" customHeight="false" outlineLevel="0" collapsed="false">
      <c r="A373" s="8" t="s">
        <v>600</v>
      </c>
      <c r="B373" s="10"/>
      <c r="C373" s="9"/>
      <c r="D373" s="18" t="s">
        <v>229</v>
      </c>
      <c r="E373" s="50" t="s">
        <v>233</v>
      </c>
      <c r="F373" s="29" t="s">
        <v>601</v>
      </c>
      <c r="G373" s="18"/>
    </row>
    <row r="374" customFormat="false" ht="14.65" hidden="false" customHeight="false" outlineLevel="0" collapsed="false">
      <c r="A374" s="8" t="s">
        <v>602</v>
      </c>
      <c r="B374" s="10"/>
      <c r="C374" s="9"/>
      <c r="D374" s="18" t="s">
        <v>270</v>
      </c>
      <c r="E374" s="50" t="s">
        <v>342</v>
      </c>
      <c r="F374" s="29" t="s">
        <v>271</v>
      </c>
      <c r="G374" s="18"/>
    </row>
    <row r="375" customFormat="false" ht="14.65" hidden="false" customHeight="false" outlineLevel="0" collapsed="false">
      <c r="A375" s="8" t="s">
        <v>603</v>
      </c>
      <c r="B375" s="10"/>
      <c r="C375" s="9"/>
      <c r="D375" s="18" t="s">
        <v>229</v>
      </c>
      <c r="E375" s="50" t="s">
        <v>236</v>
      </c>
      <c r="F375" s="29" t="s">
        <v>604</v>
      </c>
      <c r="G375" s="18"/>
    </row>
    <row r="376" customFormat="false" ht="14.65" hidden="false" customHeight="false" outlineLevel="0" collapsed="false">
      <c r="A376" s="8" t="s">
        <v>605</v>
      </c>
      <c r="B376" s="10"/>
      <c r="C376" s="9"/>
      <c r="D376" s="18" t="s">
        <v>229</v>
      </c>
      <c r="E376" s="50" t="s">
        <v>321</v>
      </c>
      <c r="F376" s="29" t="s">
        <v>237</v>
      </c>
      <c r="G376" s="18"/>
    </row>
    <row r="377" customFormat="false" ht="14.65" hidden="false" customHeight="false" outlineLevel="0" collapsed="false">
      <c r="A377" s="8" t="s">
        <v>606</v>
      </c>
      <c r="B377" s="10"/>
      <c r="C377" s="9"/>
      <c r="D377" s="18" t="s">
        <v>229</v>
      </c>
      <c r="E377" s="50" t="s">
        <v>264</v>
      </c>
      <c r="F377" s="29" t="n">
        <v>35</v>
      </c>
      <c r="G377" s="18"/>
    </row>
    <row r="378" customFormat="false" ht="14.65" hidden="false" customHeight="false" outlineLevel="0" collapsed="false">
      <c r="A378" s="8" t="s">
        <v>607</v>
      </c>
      <c r="B378" s="10"/>
      <c r="C378" s="9"/>
      <c r="D378" s="18" t="s">
        <v>225</v>
      </c>
      <c r="E378" s="50" t="s">
        <v>233</v>
      </c>
      <c r="F378" s="29" t="s">
        <v>608</v>
      </c>
      <c r="G378" s="18"/>
    </row>
    <row r="379" customFormat="false" ht="14.65" hidden="false" customHeight="false" outlineLevel="0" collapsed="false">
      <c r="A379" s="8" t="s">
        <v>609</v>
      </c>
      <c r="B379" s="10"/>
      <c r="C379" s="9"/>
      <c r="D379" s="18" t="s">
        <v>254</v>
      </c>
      <c r="E379" s="50" t="s">
        <v>233</v>
      </c>
      <c r="F379" s="29" t="s">
        <v>610</v>
      </c>
      <c r="G379" s="18"/>
    </row>
    <row r="380" customFormat="false" ht="14.65" hidden="false" customHeight="false" outlineLevel="0" collapsed="false">
      <c r="A380" s="8" t="s">
        <v>611</v>
      </c>
      <c r="B380" s="10"/>
      <c r="C380" s="9"/>
      <c r="D380" s="18" t="s">
        <v>229</v>
      </c>
      <c r="E380" s="50" t="s">
        <v>236</v>
      </c>
      <c r="F380" s="29" t="n">
        <v>17</v>
      </c>
      <c r="G380" s="18"/>
    </row>
    <row r="381" customFormat="false" ht="14.65" hidden="false" customHeight="false" outlineLevel="0" collapsed="false">
      <c r="A381" s="8" t="s">
        <v>612</v>
      </c>
      <c r="B381" s="10"/>
      <c r="C381" s="9"/>
      <c r="D381" s="18" t="s">
        <v>270</v>
      </c>
      <c r="E381" s="50" t="s">
        <v>342</v>
      </c>
      <c r="F381" s="29" t="s">
        <v>271</v>
      </c>
      <c r="G381" s="18"/>
    </row>
    <row r="382" customFormat="false" ht="14.65" hidden="false" customHeight="false" outlineLevel="0" collapsed="false">
      <c r="A382" s="8" t="s">
        <v>613</v>
      </c>
      <c r="B382" s="10"/>
      <c r="C382" s="9"/>
      <c r="D382" s="18" t="s">
        <v>225</v>
      </c>
      <c r="E382" s="50" t="s">
        <v>359</v>
      </c>
      <c r="F382" s="29" t="n">
        <v>10</v>
      </c>
      <c r="G382" s="18"/>
    </row>
    <row r="383" customFormat="false" ht="14.65" hidden="false" customHeight="false" outlineLevel="0" collapsed="false">
      <c r="A383" s="8" t="s">
        <v>614</v>
      </c>
      <c r="B383" s="10"/>
      <c r="C383" s="9"/>
      <c r="D383" s="18" t="s">
        <v>225</v>
      </c>
      <c r="E383" s="50" t="s">
        <v>501</v>
      </c>
      <c r="F383" s="29" t="s">
        <v>237</v>
      </c>
      <c r="G383" s="18"/>
    </row>
    <row r="384" customFormat="false" ht="14.65" hidden="false" customHeight="false" outlineLevel="0" collapsed="false">
      <c r="A384" s="8" t="s">
        <v>615</v>
      </c>
      <c r="B384" s="10"/>
      <c r="C384" s="9"/>
      <c r="D384" s="18" t="s">
        <v>254</v>
      </c>
      <c r="E384" s="50" t="s">
        <v>321</v>
      </c>
      <c r="F384" s="29" t="s">
        <v>616</v>
      </c>
      <c r="G384" s="18"/>
    </row>
    <row r="385" customFormat="false" ht="14.65" hidden="false" customHeight="false" outlineLevel="0" collapsed="false">
      <c r="A385" s="8" t="s">
        <v>617</v>
      </c>
      <c r="B385" s="10"/>
      <c r="C385" s="9"/>
      <c r="D385" s="18" t="s">
        <v>229</v>
      </c>
      <c r="E385" s="50" t="s">
        <v>321</v>
      </c>
      <c r="F385" s="29" t="s">
        <v>608</v>
      </c>
      <c r="G385" s="18"/>
    </row>
    <row r="386" customFormat="false" ht="14.65" hidden="false" customHeight="false" outlineLevel="0" collapsed="false">
      <c r="A386" s="8" t="s">
        <v>618</v>
      </c>
      <c r="B386" s="10"/>
      <c r="C386" s="9"/>
      <c r="D386" s="18" t="s">
        <v>229</v>
      </c>
      <c r="E386" s="50" t="s">
        <v>405</v>
      </c>
      <c r="F386" s="29" t="s">
        <v>619</v>
      </c>
      <c r="G386" s="18"/>
    </row>
    <row r="387" customFormat="false" ht="14.65" hidden="false" customHeight="false" outlineLevel="0" collapsed="false">
      <c r="A387" s="8" t="s">
        <v>620</v>
      </c>
      <c r="B387" s="10"/>
      <c r="C387" s="9"/>
      <c r="D387" s="18" t="s">
        <v>229</v>
      </c>
      <c r="E387" s="50" t="s">
        <v>255</v>
      </c>
      <c r="F387" s="29" t="n">
        <v>7</v>
      </c>
      <c r="G387" s="18"/>
    </row>
    <row r="388" customFormat="false" ht="14.65" hidden="false" customHeight="false" outlineLevel="0" collapsed="false">
      <c r="A388" s="8" t="s">
        <v>621</v>
      </c>
      <c r="B388" s="10"/>
      <c r="C388" s="9"/>
      <c r="D388" s="18" t="s">
        <v>229</v>
      </c>
      <c r="E388" s="50" t="s">
        <v>255</v>
      </c>
      <c r="F388" s="29" t="s">
        <v>622</v>
      </c>
      <c r="G388" s="18"/>
    </row>
    <row r="389" customFormat="false" ht="14.65" hidden="false" customHeight="false" outlineLevel="0" collapsed="false">
      <c r="A389" s="8" t="s">
        <v>623</v>
      </c>
      <c r="B389" s="10"/>
      <c r="C389" s="9"/>
      <c r="D389" s="18" t="s">
        <v>229</v>
      </c>
      <c r="E389" s="50" t="s">
        <v>226</v>
      </c>
      <c r="F389" s="29" t="n">
        <v>10</v>
      </c>
      <c r="G389" s="18"/>
    </row>
    <row r="390" customFormat="false" ht="14.65" hidden="false" customHeight="false" outlineLevel="0" collapsed="false">
      <c r="A390" s="8" t="s">
        <v>624</v>
      </c>
      <c r="B390" s="10"/>
      <c r="C390" s="9"/>
      <c r="D390" s="18" t="s">
        <v>289</v>
      </c>
      <c r="E390" s="50" t="s">
        <v>511</v>
      </c>
      <c r="F390" s="29" t="n">
        <v>3</v>
      </c>
      <c r="G390" s="18"/>
    </row>
    <row r="391" customFormat="false" ht="14.65" hidden="false" customHeight="false" outlineLevel="0" collapsed="false">
      <c r="A391" s="8" t="s">
        <v>625</v>
      </c>
      <c r="B391" s="10"/>
      <c r="C391" s="9"/>
      <c r="D391" s="18" t="s">
        <v>229</v>
      </c>
      <c r="E391" s="50" t="s">
        <v>598</v>
      </c>
      <c r="F391" s="29" t="s">
        <v>626</v>
      </c>
      <c r="G391" s="18"/>
    </row>
    <row r="392" customFormat="false" ht="14.65" hidden="false" customHeight="false" outlineLevel="0" collapsed="false">
      <c r="A392" s="8" t="s">
        <v>627</v>
      </c>
      <c r="B392" s="10"/>
      <c r="C392" s="9"/>
      <c r="D392" s="18" t="s">
        <v>245</v>
      </c>
      <c r="E392" s="50" t="s">
        <v>628</v>
      </c>
      <c r="F392" s="29" t="s">
        <v>629</v>
      </c>
      <c r="G392" s="18"/>
    </row>
    <row r="393" customFormat="false" ht="14.65" hidden="false" customHeight="false" outlineLevel="0" collapsed="false">
      <c r="A393" s="8" t="s">
        <v>630</v>
      </c>
      <c r="B393" s="10"/>
      <c r="C393" s="9"/>
      <c r="D393" s="18" t="s">
        <v>254</v>
      </c>
      <c r="E393" s="50" t="s">
        <v>264</v>
      </c>
      <c r="F393" s="29" t="s">
        <v>442</v>
      </c>
      <c r="G393" s="18"/>
    </row>
    <row r="394" customFormat="false" ht="14.65" hidden="false" customHeight="false" outlineLevel="0" collapsed="false">
      <c r="A394" s="8" t="s">
        <v>631</v>
      </c>
      <c r="B394" s="10"/>
      <c r="C394" s="9"/>
      <c r="D394" s="18" t="s">
        <v>229</v>
      </c>
      <c r="E394" s="50" t="s">
        <v>321</v>
      </c>
      <c r="F394" s="29" t="s">
        <v>578</v>
      </c>
      <c r="G394" s="18"/>
    </row>
    <row r="395" customFormat="false" ht="14.65" hidden="false" customHeight="false" outlineLevel="0" collapsed="false">
      <c r="A395" s="8" t="s">
        <v>632</v>
      </c>
      <c r="B395" s="10"/>
      <c r="C395" s="9"/>
      <c r="D395" s="18" t="s">
        <v>263</v>
      </c>
      <c r="E395" s="50" t="s">
        <v>321</v>
      </c>
      <c r="F395" s="29" t="n">
        <v>7</v>
      </c>
      <c r="G395" s="18"/>
    </row>
    <row r="396" customFormat="false" ht="14.65" hidden="false" customHeight="false" outlineLevel="0" collapsed="false">
      <c r="A396" s="8" t="s">
        <v>633</v>
      </c>
      <c r="B396" s="10"/>
      <c r="C396" s="9"/>
      <c r="D396" s="18" t="s">
        <v>270</v>
      </c>
      <c r="E396" s="50" t="s">
        <v>342</v>
      </c>
      <c r="F396" s="29" t="s">
        <v>271</v>
      </c>
      <c r="G396" s="18"/>
    </row>
    <row r="397" customFormat="false" ht="14.65" hidden="false" customHeight="false" outlineLevel="0" collapsed="false">
      <c r="A397" s="8" t="s">
        <v>634</v>
      </c>
      <c r="B397" s="10"/>
      <c r="C397" s="9"/>
      <c r="D397" s="18" t="s">
        <v>225</v>
      </c>
      <c r="E397" s="50" t="s">
        <v>635</v>
      </c>
      <c r="F397" s="29" t="s">
        <v>636</v>
      </c>
      <c r="G397" s="18"/>
    </row>
    <row r="398" customFormat="false" ht="14.65" hidden="false" customHeight="false" outlineLevel="0" collapsed="false">
      <c r="A398" s="8" t="s">
        <v>637</v>
      </c>
      <c r="B398" s="10"/>
      <c r="C398" s="9"/>
      <c r="D398" s="18" t="s">
        <v>225</v>
      </c>
      <c r="E398" s="50" t="s">
        <v>287</v>
      </c>
      <c r="F398" s="29" t="s">
        <v>237</v>
      </c>
      <c r="G398" s="18"/>
    </row>
    <row r="399" customFormat="false" ht="14.65" hidden="false" customHeight="false" outlineLevel="0" collapsed="false">
      <c r="A399" s="12" t="s">
        <v>638</v>
      </c>
      <c r="B399" s="14"/>
      <c r="C399" s="13"/>
      <c r="D399" s="20" t="s">
        <v>289</v>
      </c>
      <c r="E399" s="51" t="s">
        <v>391</v>
      </c>
      <c r="F399" s="30" t="s">
        <v>639</v>
      </c>
      <c r="G399" s="20"/>
    </row>
    <row r="401" customFormat="false" ht="14.65" hidden="false" customHeight="false" outlineLevel="0" collapsed="false">
      <c r="A401" s="59" t="s">
        <v>640</v>
      </c>
    </row>
    <row r="402" customFormat="false" ht="14.65" hidden="false" customHeight="false" outlineLevel="0" collapsed="false">
      <c r="A402" s="60" t="s">
        <v>641</v>
      </c>
    </row>
    <row r="403" customFormat="false" ht="14.65" hidden="false" customHeight="false" outlineLevel="0" collapsed="false">
      <c r="A403" s="61" t="s">
        <v>642</v>
      </c>
    </row>
  </sheetData>
  <mergeCells count="25">
    <mergeCell ref="A1:F1"/>
    <mergeCell ref="E16:F16"/>
    <mergeCell ref="A17:B17"/>
    <mergeCell ref="E17:F17"/>
    <mergeCell ref="A18:B18"/>
    <mergeCell ref="E18:F18"/>
    <mergeCell ref="C20:D20"/>
    <mergeCell ref="A22:B22"/>
    <mergeCell ref="A29:B29"/>
    <mergeCell ref="E29:F29"/>
    <mergeCell ref="A30:B30"/>
    <mergeCell ref="A31:B31"/>
    <mergeCell ref="A33:B33"/>
    <mergeCell ref="A39:B39"/>
    <mergeCell ref="A41:B41"/>
    <mergeCell ref="A42:B42"/>
    <mergeCell ref="A43:B43"/>
    <mergeCell ref="A44:B44"/>
    <mergeCell ref="A46:B46"/>
    <mergeCell ref="A47:B47"/>
    <mergeCell ref="A48:B48"/>
    <mergeCell ref="A49:B49"/>
    <mergeCell ref="A51:G51"/>
    <mergeCell ref="A100:G100"/>
    <mergeCell ref="A150:G150"/>
  </mergeCells>
  <printOptions headings="false" gridLines="false" gridLinesSet="true" horizontalCentered="false" verticalCentered="false"/>
  <pageMargins left="0.7875" right="0.529861111111111" top="0.984027777777778" bottom="0.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2" manualBreakCount="2">
    <brk id="50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3" min="3" style="61" width="11.13"/>
  </cols>
  <sheetData>
    <row r="1" customFormat="false" ht="26.45" hidden="false" customHeight="false" outlineLevel="0" collapsed="false">
      <c r="A1" s="62" t="s">
        <v>643</v>
      </c>
      <c r="B1" s="62"/>
      <c r="C1" s="62"/>
      <c r="D1" s="62"/>
      <c r="E1" s="62"/>
      <c r="F1" s="62"/>
      <c r="G1" s="62"/>
    </row>
    <row r="3" customFormat="false" ht="14.65" hidden="false" customHeight="false" outlineLevel="0" collapsed="false">
      <c r="A3" s="46" t="s">
        <v>2</v>
      </c>
      <c r="B3" s="43"/>
      <c r="C3" s="45"/>
      <c r="E3" s="15" t="s">
        <v>12</v>
      </c>
      <c r="F3" s="63" t="s">
        <v>61</v>
      </c>
      <c r="G3" s="16"/>
    </row>
    <row r="4" customFormat="false" ht="14.65" hidden="false" customHeight="false" outlineLevel="0" collapsed="false">
      <c r="A4" s="46" t="s">
        <v>644</v>
      </c>
      <c r="B4" s="43"/>
      <c r="C4" s="45"/>
      <c r="E4" s="17" t="s">
        <v>645</v>
      </c>
      <c r="F4" s="64" t="s">
        <v>646</v>
      </c>
      <c r="G4" s="18"/>
    </row>
    <row r="5" customFormat="false" ht="14.65" hidden="false" customHeight="false" outlineLevel="0" collapsed="false">
      <c r="E5" s="19" t="s">
        <v>647</v>
      </c>
      <c r="F5" s="65" t="s">
        <v>648</v>
      </c>
      <c r="G5" s="20"/>
    </row>
    <row r="6" customFormat="false" ht="14.65" hidden="false" customHeight="false" outlineLevel="0" collapsed="false">
      <c r="B6" s="24" t="s">
        <v>29</v>
      </c>
      <c r="C6" s="24" t="s">
        <v>30</v>
      </c>
    </row>
    <row r="7" customFormat="false" ht="14.65" hidden="false" customHeight="false" outlineLevel="0" collapsed="false">
      <c r="A7" s="46" t="s">
        <v>649</v>
      </c>
      <c r="B7" s="26"/>
      <c r="C7" s="26"/>
      <c r="E7" s="23" t="s">
        <v>44</v>
      </c>
      <c r="F7" s="23"/>
      <c r="G7" s="16"/>
    </row>
    <row r="8" customFormat="false" ht="14.65" hidden="false" customHeight="false" outlineLevel="0" collapsed="false">
      <c r="E8" s="25" t="s">
        <v>47</v>
      </c>
      <c r="F8" s="25"/>
      <c r="G8" s="18"/>
    </row>
    <row r="9" customFormat="false" ht="14.65" hidden="false" customHeight="false" outlineLevel="0" collapsed="false">
      <c r="A9" s="24" t="s">
        <v>34</v>
      </c>
      <c r="B9" s="43" t="s">
        <v>35</v>
      </c>
      <c r="C9" s="45"/>
      <c r="E9" s="27" t="s">
        <v>650</v>
      </c>
      <c r="F9" s="27"/>
      <c r="G9" s="20"/>
    </row>
    <row r="11" customFormat="false" ht="14.65" hidden="false" customHeight="false" outlineLevel="0" collapsed="false">
      <c r="A11" s="31" t="s">
        <v>49</v>
      </c>
      <c r="B11" s="31"/>
      <c r="C11" s="24" t="s">
        <v>50</v>
      </c>
      <c r="E11" s="31" t="s">
        <v>45</v>
      </c>
      <c r="F11" s="31"/>
      <c r="G11" s="24" t="s">
        <v>46</v>
      </c>
    </row>
    <row r="12" customFormat="false" ht="14.65" hidden="false" customHeight="false" outlineLevel="0" collapsed="false">
      <c r="A12" s="4"/>
      <c r="B12" s="5"/>
      <c r="C12" s="16"/>
      <c r="E12" s="4"/>
      <c r="F12" s="5"/>
      <c r="G12" s="16"/>
    </row>
    <row r="13" customFormat="false" ht="14.65" hidden="false" customHeight="false" outlineLevel="0" collapsed="false">
      <c r="A13" s="8"/>
      <c r="B13" s="9"/>
      <c r="C13" s="18"/>
      <c r="E13" s="8"/>
      <c r="F13" s="9"/>
      <c r="G13" s="18"/>
    </row>
    <row r="14" customFormat="false" ht="14.65" hidden="false" customHeight="false" outlineLevel="0" collapsed="false">
      <c r="A14" s="8"/>
      <c r="B14" s="9"/>
      <c r="C14" s="18"/>
      <c r="E14" s="8"/>
      <c r="F14" s="9"/>
      <c r="G14" s="18"/>
    </row>
    <row r="15" customFormat="false" ht="14.65" hidden="false" customHeight="false" outlineLevel="0" collapsed="false">
      <c r="A15" s="8"/>
      <c r="B15" s="9"/>
      <c r="C15" s="18"/>
      <c r="E15" s="8"/>
      <c r="F15" s="9"/>
      <c r="G15" s="18"/>
    </row>
    <row r="16" customFormat="false" ht="14.65" hidden="false" customHeight="false" outlineLevel="0" collapsed="false">
      <c r="A16" s="12"/>
      <c r="B16" s="13"/>
      <c r="C16" s="18"/>
      <c r="E16" s="8"/>
      <c r="F16" s="9"/>
      <c r="G16" s="18"/>
    </row>
    <row r="17" customFormat="false" ht="14.65" hidden="false" customHeight="false" outlineLevel="0" collapsed="false">
      <c r="A17" s="24" t="s">
        <v>51</v>
      </c>
      <c r="B17" s="24"/>
      <c r="C17" s="20" t="n">
        <f aca="false">SUM(C12:C16)</f>
        <v>0</v>
      </c>
      <c r="E17" s="8"/>
      <c r="F17" s="9"/>
      <c r="G17" s="18"/>
    </row>
    <row r="18" customFormat="false" ht="14.65" hidden="false" customHeight="false" outlineLevel="0" collapsed="false">
      <c r="E18" s="8"/>
      <c r="F18" s="9"/>
      <c r="G18" s="18"/>
    </row>
    <row r="19" customFormat="false" ht="14.65" hidden="false" customHeight="false" outlineLevel="0" collapsed="false">
      <c r="A19" s="23" t="s">
        <v>52</v>
      </c>
      <c r="B19" s="23"/>
      <c r="C19" s="16" t="n">
        <v>0</v>
      </c>
      <c r="E19" s="8"/>
      <c r="F19" s="9"/>
      <c r="G19" s="18"/>
    </row>
    <row r="20" customFormat="false" ht="14.65" hidden="false" customHeight="false" outlineLevel="0" collapsed="false">
      <c r="A20" s="25" t="s">
        <v>53</v>
      </c>
      <c r="B20" s="25"/>
      <c r="C20" s="18" t="n">
        <v>0</v>
      </c>
      <c r="E20" s="8"/>
      <c r="F20" s="9"/>
      <c r="G20" s="18"/>
    </row>
    <row r="21" customFormat="false" ht="14.65" hidden="false" customHeight="false" outlineLevel="0" collapsed="false">
      <c r="A21" s="25" t="s">
        <v>54</v>
      </c>
      <c r="B21" s="25"/>
      <c r="C21" s="18" t="n">
        <v>0</v>
      </c>
      <c r="E21" s="8"/>
      <c r="F21" s="9"/>
      <c r="G21" s="18"/>
    </row>
    <row r="22" customFormat="false" ht="14.65" hidden="false" customHeight="false" outlineLevel="0" collapsed="false">
      <c r="A22" s="27" t="s">
        <v>55</v>
      </c>
      <c r="B22" s="27"/>
      <c r="C22" s="20" t="n">
        <v>0</v>
      </c>
      <c r="E22" s="8"/>
      <c r="F22" s="9"/>
      <c r="G22" s="18"/>
    </row>
    <row r="23" customFormat="false" ht="14.65" hidden="false" customHeight="false" outlineLevel="0" collapsed="false">
      <c r="E23" s="8"/>
      <c r="F23" s="9"/>
      <c r="G23" s="18"/>
    </row>
    <row r="24" customFormat="false" ht="14.65" hidden="false" customHeight="false" outlineLevel="0" collapsed="false">
      <c r="A24" s="23" t="s">
        <v>56</v>
      </c>
      <c r="B24" s="23"/>
      <c r="C24" s="16" t="n">
        <f aca="false">C19+ROUND(((C20+C21+C22)*0.2),0)</f>
        <v>0</v>
      </c>
      <c r="E24" s="8"/>
      <c r="F24" s="9"/>
      <c r="G24" s="18"/>
    </row>
    <row r="25" customFormat="false" ht="14.65" hidden="false" customHeight="false" outlineLevel="0" collapsed="false">
      <c r="A25" s="25" t="s">
        <v>57</v>
      </c>
      <c r="B25" s="25"/>
      <c r="C25" s="18" t="n">
        <f aca="false">SUM(G12:G49)+C24</f>
        <v>0</v>
      </c>
      <c r="E25" s="8"/>
      <c r="F25" s="9"/>
      <c r="G25" s="18"/>
    </row>
    <row r="26" customFormat="false" ht="14.65" hidden="false" customHeight="false" outlineLevel="0" collapsed="false">
      <c r="A26" s="25" t="s">
        <v>58</v>
      </c>
      <c r="B26" s="25"/>
      <c r="C26" s="18" t="n">
        <f aca="false">G5+C27*100</f>
        <v>0</v>
      </c>
      <c r="E26" s="8"/>
      <c r="F26" s="9"/>
      <c r="G26" s="18"/>
    </row>
    <row r="27" customFormat="false" ht="14.65" hidden="false" customHeight="false" outlineLevel="0" collapsed="false">
      <c r="A27" s="27" t="s">
        <v>59</v>
      </c>
      <c r="B27" s="27"/>
      <c r="C27" s="20"/>
      <c r="E27" s="8"/>
      <c r="F27" s="9"/>
      <c r="G27" s="18"/>
    </row>
    <row r="28" customFormat="false" ht="14.65" hidden="false" customHeight="false" outlineLevel="0" collapsed="false">
      <c r="E28" s="8"/>
      <c r="F28" s="9"/>
      <c r="G28" s="18"/>
    </row>
    <row r="29" customFormat="false" ht="14.65" hidden="false" customHeight="false" outlineLevel="0" collapsed="false">
      <c r="A29" s="37" t="s">
        <v>651</v>
      </c>
      <c r="B29" s="38"/>
      <c r="C29" s="39"/>
      <c r="E29" s="8"/>
      <c r="F29" s="9"/>
      <c r="G29" s="18"/>
    </row>
    <row r="30" customFormat="false" ht="14.65" hidden="false" customHeight="false" outlineLevel="0" collapsed="false">
      <c r="A30" s="4"/>
      <c r="B30" s="6"/>
      <c r="C30" s="5"/>
      <c r="E30" s="8"/>
      <c r="F30" s="9"/>
      <c r="G30" s="18"/>
    </row>
    <row r="31" customFormat="false" ht="14.65" hidden="false" customHeight="false" outlineLevel="0" collapsed="false">
      <c r="A31" s="12"/>
      <c r="B31" s="14"/>
      <c r="C31" s="13"/>
      <c r="E31" s="8"/>
      <c r="F31" s="9"/>
      <c r="G31" s="18"/>
    </row>
    <row r="32" customFormat="false" ht="14.65" hidden="false" customHeight="false" outlineLevel="0" collapsed="false">
      <c r="E32" s="8"/>
      <c r="F32" s="9"/>
      <c r="G32" s="18"/>
    </row>
    <row r="33" customFormat="false" ht="14.65" hidden="false" customHeight="false" outlineLevel="0" collapsed="false">
      <c r="A33" s="37" t="s">
        <v>152</v>
      </c>
      <c r="B33" s="38"/>
      <c r="C33" s="39"/>
      <c r="E33" s="8"/>
      <c r="F33" s="9"/>
      <c r="G33" s="18"/>
    </row>
    <row r="34" customFormat="false" ht="14.65" hidden="false" customHeight="false" outlineLevel="0" collapsed="false">
      <c r="A34" s="4"/>
      <c r="B34" s="6"/>
      <c r="C34" s="5"/>
      <c r="E34" s="8"/>
      <c r="F34" s="9"/>
      <c r="G34" s="18"/>
    </row>
    <row r="35" customFormat="false" ht="14.65" hidden="false" customHeight="false" outlineLevel="0" collapsed="false">
      <c r="A35" s="8"/>
      <c r="B35" s="10"/>
      <c r="C35" s="9"/>
      <c r="E35" s="8"/>
      <c r="F35" s="9"/>
      <c r="G35" s="18"/>
    </row>
    <row r="36" customFormat="false" ht="14.65" hidden="false" customHeight="false" outlineLevel="0" collapsed="false">
      <c r="A36" s="8"/>
      <c r="B36" s="10"/>
      <c r="C36" s="9"/>
      <c r="E36" s="8"/>
      <c r="F36" s="9"/>
      <c r="G36" s="18"/>
    </row>
    <row r="37" customFormat="false" ht="14.65" hidden="false" customHeight="false" outlineLevel="0" collapsed="false">
      <c r="A37" s="8"/>
      <c r="B37" s="10"/>
      <c r="C37" s="9"/>
      <c r="E37" s="8"/>
      <c r="F37" s="9"/>
      <c r="G37" s="18"/>
    </row>
    <row r="38" customFormat="false" ht="14.65" hidden="false" customHeight="false" outlineLevel="0" collapsed="false">
      <c r="A38" s="8"/>
      <c r="B38" s="10"/>
      <c r="C38" s="9"/>
      <c r="E38" s="8"/>
      <c r="F38" s="9"/>
      <c r="G38" s="18"/>
    </row>
    <row r="39" customFormat="false" ht="14.65" hidden="false" customHeight="false" outlineLevel="0" collapsed="false">
      <c r="A39" s="8"/>
      <c r="B39" s="10"/>
      <c r="C39" s="9"/>
      <c r="E39" s="8"/>
      <c r="F39" s="9"/>
      <c r="G39" s="18"/>
    </row>
    <row r="40" customFormat="false" ht="14.65" hidden="false" customHeight="false" outlineLevel="0" collapsed="false">
      <c r="A40" s="8"/>
      <c r="B40" s="10"/>
      <c r="C40" s="9"/>
      <c r="E40" s="8"/>
      <c r="F40" s="9"/>
      <c r="G40" s="18"/>
    </row>
    <row r="41" customFormat="false" ht="14.65" hidden="false" customHeight="false" outlineLevel="0" collapsed="false">
      <c r="A41" s="8"/>
      <c r="B41" s="10"/>
      <c r="C41" s="9"/>
      <c r="E41" s="8"/>
      <c r="F41" s="9"/>
      <c r="G41" s="18"/>
    </row>
    <row r="42" customFormat="false" ht="14.65" hidden="false" customHeight="false" outlineLevel="0" collapsed="false">
      <c r="A42" s="8"/>
      <c r="B42" s="10"/>
      <c r="C42" s="9"/>
      <c r="E42" s="8"/>
      <c r="F42" s="9"/>
      <c r="G42" s="18"/>
    </row>
    <row r="43" customFormat="false" ht="14.65" hidden="false" customHeight="false" outlineLevel="0" collapsed="false">
      <c r="A43" s="8"/>
      <c r="B43" s="10"/>
      <c r="C43" s="9"/>
      <c r="E43" s="8"/>
      <c r="F43" s="9"/>
      <c r="G43" s="18"/>
    </row>
    <row r="44" customFormat="false" ht="14.65" hidden="false" customHeight="false" outlineLevel="0" collapsed="false">
      <c r="A44" s="8"/>
      <c r="B44" s="10"/>
      <c r="C44" s="9"/>
      <c r="E44" s="8"/>
      <c r="F44" s="9"/>
      <c r="G44" s="18"/>
    </row>
    <row r="45" customFormat="false" ht="14.65" hidden="false" customHeight="false" outlineLevel="0" collapsed="false">
      <c r="A45" s="8"/>
      <c r="B45" s="10"/>
      <c r="C45" s="9"/>
      <c r="E45" s="8"/>
      <c r="F45" s="9"/>
      <c r="G45" s="18"/>
    </row>
    <row r="46" customFormat="false" ht="14.65" hidden="false" customHeight="false" outlineLevel="0" collapsed="false">
      <c r="A46" s="8"/>
      <c r="B46" s="10"/>
      <c r="C46" s="9"/>
      <c r="E46" s="8"/>
      <c r="F46" s="9"/>
      <c r="G46" s="18"/>
    </row>
    <row r="47" customFormat="false" ht="14.65" hidden="false" customHeight="false" outlineLevel="0" collapsed="false">
      <c r="A47" s="8"/>
      <c r="B47" s="10"/>
      <c r="C47" s="9"/>
      <c r="E47" s="8"/>
      <c r="F47" s="9"/>
      <c r="G47" s="18"/>
    </row>
    <row r="48" customFormat="false" ht="14.65" hidden="false" customHeight="false" outlineLevel="0" collapsed="false">
      <c r="A48" s="8"/>
      <c r="B48" s="10"/>
      <c r="C48" s="9"/>
      <c r="E48" s="8"/>
      <c r="F48" s="9"/>
      <c r="G48" s="18"/>
    </row>
    <row r="49" customFormat="false" ht="14.65" hidden="false" customHeight="false" outlineLevel="0" collapsed="false">
      <c r="A49" s="12"/>
      <c r="B49" s="14"/>
      <c r="C49" s="13"/>
      <c r="E49" s="12"/>
      <c r="F49" s="13"/>
      <c r="G49" s="20"/>
    </row>
    <row r="51" customFormat="false" ht="26.45" hidden="false" customHeight="false" outlineLevel="0" collapsed="false"/>
    <row r="100" customFormat="false" ht="25.35" hidden="false" customHeight="false" outlineLevel="0" collapsed="false"/>
    <row r="150" customFormat="false" ht="26.45" hidden="false" customHeight="false" outlineLevel="0" collapsed="false"/>
  </sheetData>
  <mergeCells count="15">
    <mergeCell ref="A1:G1"/>
    <mergeCell ref="E7:F7"/>
    <mergeCell ref="E8:F8"/>
    <mergeCell ref="E9:F9"/>
    <mergeCell ref="A11:B11"/>
    <mergeCell ref="E11:F11"/>
    <mergeCell ref="A17:B17"/>
    <mergeCell ref="A19:B19"/>
    <mergeCell ref="A20:B20"/>
    <mergeCell ref="A21:B21"/>
    <mergeCell ref="A22:B22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559722222222222" top="0.984027777777778" bottom="0.87013888888888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