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Cassjarel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1007">
  <si>
    <t xml:space="preserve">Das Schwarze Auge</t>
  </si>
  <si>
    <t xml:space="preserve">Heldenbrief</t>
  </si>
  <si>
    <t xml:space="preserve">Version 2.6</t>
  </si>
  <si>
    <t xml:space="preserve">© 1996/99 by Oliver Eickenberg</t>
  </si>
  <si>
    <t xml:space="preserve">Name des Helden</t>
  </si>
  <si>
    <t xml:space="preserve">Cassjarella d'Isliquor</t>
  </si>
  <si>
    <t xml:space="preserve">Typus</t>
  </si>
  <si>
    <t xml:space="preserve">Rondrageweihte (Knappe der Göttin)</t>
  </si>
  <si>
    <t xml:space="preserve">Maximal</t>
  </si>
  <si>
    <t xml:space="preserve">Momentan</t>
  </si>
  <si>
    <t xml:space="preserve">geboren</t>
  </si>
  <si>
    <t xml:space="preserve">2. Praios 6 nach Hal</t>
  </si>
  <si>
    <t xml:space="preserve">Mut</t>
  </si>
  <si>
    <t xml:space="preserve">Klugheit</t>
  </si>
  <si>
    <t xml:space="preserve">Herkunft</t>
  </si>
  <si>
    <t xml:space="preserve">adelig</t>
  </si>
  <si>
    <t xml:space="preserve">Intuition</t>
  </si>
  <si>
    <t xml:space="preserve">Eltern</t>
  </si>
  <si>
    <t xml:space="preserve">Rabion (Borongeweihter) und Firindel</t>
  </si>
  <si>
    <t xml:space="preserve">Charisma</t>
  </si>
  <si>
    <t xml:space="preserve">Fingerfertig</t>
  </si>
  <si>
    <t xml:space="preserve">Gottheiten</t>
  </si>
  <si>
    <t xml:space="preserve">Rondra, Schild Alverans</t>
  </si>
  <si>
    <t xml:space="preserve">Gewandtheit</t>
  </si>
  <si>
    <t xml:space="preserve">Körperkraft</t>
  </si>
  <si>
    <t xml:space="preserve">Notizen</t>
  </si>
  <si>
    <t xml:space="preserve">Cassjarella ist die Marchessa d'Isliquor, Titularadel aus dem</t>
  </si>
  <si>
    <t xml:space="preserve">Aberglaube</t>
  </si>
  <si>
    <t xml:space="preserve">Horasreich. Amtlich gehört sie zum Rondratempel zu Vinsalt ist aber</t>
  </si>
  <si>
    <t xml:space="preserve">Höhenangst</t>
  </si>
  <si>
    <t xml:space="preserve">ständig unterwegs und inspiziert Tempel in ganz Aventurien.</t>
  </si>
  <si>
    <t xml:space="preserve">Raumangst</t>
  </si>
  <si>
    <t xml:space="preserve">Dabei sucht sie ständig die Herausforderung des Kampfes in</t>
  </si>
  <si>
    <t xml:space="preserve">Totenangst</t>
  </si>
  <si>
    <t xml:space="preserve">Abenteuern.</t>
  </si>
  <si>
    <t xml:space="preserve">Neugier</t>
  </si>
  <si>
    <t xml:space="preserve">Goldgier</t>
  </si>
  <si>
    <t xml:space="preserve">Jähzorn</t>
  </si>
  <si>
    <t xml:space="preserve">Leben</t>
  </si>
  <si>
    <t xml:space="preserve">Astral</t>
  </si>
  <si>
    <t xml:space="preserve">Karma</t>
  </si>
  <si>
    <t xml:space="preserve">Größe</t>
  </si>
  <si>
    <t xml:space="preserve">1,86 Schritt</t>
  </si>
  <si>
    <t xml:space="preserve">Körperliche Talente  (2 Steigerungen)</t>
  </si>
  <si>
    <t xml:space="preserve">Gesellschaft  (2 Steigerungen)</t>
  </si>
  <si>
    <t xml:space="preserve">Gewicht</t>
  </si>
  <si>
    <t xml:space="preserve">76 Steine</t>
  </si>
  <si>
    <t xml:space="preserve">Akrobatik (MU/GE/KK)</t>
  </si>
  <si>
    <t xml:space="preserve">Bekehren (KL/IN/CH)</t>
  </si>
  <si>
    <t xml:space="preserve">Haarfarbe</t>
  </si>
  <si>
    <t xml:space="preserve">hellblond</t>
  </si>
  <si>
    <t xml:space="preserve">Fliegen (MU/KL/GE)</t>
  </si>
  <si>
    <t xml:space="preserve">Betören (IN/CH/CH)</t>
  </si>
  <si>
    <t xml:space="preserve">Augenfarbe</t>
  </si>
  <si>
    <t xml:space="preserve">hellblau</t>
  </si>
  <si>
    <t xml:space="preserve">Gaukeleien (CH/FF/GE)</t>
  </si>
  <si>
    <t xml:space="preserve">Etikette (KL/CH/GE)</t>
  </si>
  <si>
    <t xml:space="preserve">Ausdauer</t>
  </si>
  <si>
    <t xml:space="preserve">Klettern (MU/GE/KK)</t>
  </si>
  <si>
    <t xml:space="preserve">Feilschen (MU/IN/CH)</t>
  </si>
  <si>
    <t xml:space="preserve">MR-Modif.</t>
  </si>
  <si>
    <t xml:space="preserve">Körperbeher. (MU/IN/GE)</t>
  </si>
  <si>
    <t xml:space="preserve">Gassenwissen (KL/IN/CH)</t>
  </si>
  <si>
    <t xml:space="preserve">Magieres.</t>
  </si>
  <si>
    <t xml:space="preserve">Reiten (CH/GE/KK)</t>
  </si>
  <si>
    <t xml:space="preserve">Lehren (KL/IN/CH)</t>
  </si>
  <si>
    <t xml:space="preserve">Punkte</t>
  </si>
  <si>
    <t xml:space="preserve">Schleichen (MU/IN/GE)</t>
  </si>
  <si>
    <t xml:space="preserve">Lügen (MU/IN/CH)</t>
  </si>
  <si>
    <t xml:space="preserve">Stufe n. P.</t>
  </si>
  <si>
    <t xml:space="preserve">Schwimmen (MU/GE/KK)</t>
  </si>
  <si>
    <t xml:space="preserve">Menschenken. (KL/IN/CH)</t>
  </si>
  <si>
    <t xml:space="preserve">n. ST bei</t>
  </si>
  <si>
    <t xml:space="preserve">Selbstbeher. (MU/KK/KK)</t>
  </si>
  <si>
    <t xml:space="preserve">Schätzen (KL/IN/IN)</t>
  </si>
  <si>
    <t xml:space="preserve">noch AP</t>
  </si>
  <si>
    <t xml:space="preserve">Verstecken (MU/IN/GE)</t>
  </si>
  <si>
    <t xml:space="preserve">Verkleiden (MU/FF/GE)</t>
  </si>
  <si>
    <t xml:space="preserve">Stufe</t>
  </si>
  <si>
    <t xml:space="preserve">Tanzen (CH/GE/GE)</t>
  </si>
  <si>
    <t xml:space="preserve">Handwerk  (2 Steigerungen)</t>
  </si>
  <si>
    <t xml:space="preserve">Zechen (KL/IN/KK)</t>
  </si>
  <si>
    <t xml:space="preserve">Abrichten (MU/IN/CH)</t>
  </si>
  <si>
    <t xml:space="preserve">Sprache</t>
  </si>
  <si>
    <t xml:space="preserve">Fertigkeit</t>
  </si>
  <si>
    <t xml:space="preserve">Natur  (2 Steigerungen)</t>
  </si>
  <si>
    <t xml:space="preserve">Boote fahren (FF/GE/KK)</t>
  </si>
  <si>
    <t xml:space="preserve">Horathi (Muttersprache,4)</t>
  </si>
  <si>
    <t xml:space="preserve">Fährtensuche (KL/IN/GE)</t>
  </si>
  <si>
    <t xml:space="preserve">Fahrzeuge (IN/CH/FF)</t>
  </si>
  <si>
    <t xml:space="preserve">Isdira (Elfisch) (5)</t>
  </si>
  <si>
    <t xml:space="preserve">Fallenstellen (KL/FF/KK)</t>
  </si>
  <si>
    <t xml:space="preserve">Falschspiel (MU/CH/FF)</t>
  </si>
  <si>
    <t xml:space="preserve">Rogolan (Zwergisch) (3)</t>
  </si>
  <si>
    <t xml:space="preserve">Fesseln (FF/GE/KK)</t>
  </si>
  <si>
    <t xml:space="preserve">Gift kurieren (MU/KL/IN)</t>
  </si>
  <si>
    <t xml:space="preserve">Tulamidisch (4)</t>
  </si>
  <si>
    <t xml:space="preserve">Fischen,Angeln (IN/FF/KK)</t>
  </si>
  <si>
    <t xml:space="preserve">Kranke heilen (MU/KL/CH)</t>
  </si>
  <si>
    <t xml:space="preserve">Thorwalsch (4)</t>
  </si>
  <si>
    <t xml:space="preserve">Pflanzenkunde (KL/IN/FF)</t>
  </si>
  <si>
    <t xml:space="preserve">Seelen heilen (IN/CH/CH)</t>
  </si>
  <si>
    <t xml:space="preserve">Nivesisch (3)</t>
  </si>
  <si>
    <t xml:space="preserve">Orientierung (KL/IN/IN)</t>
  </si>
  <si>
    <t xml:space="preserve">Wunden (KL/CH/FF)</t>
  </si>
  <si>
    <t xml:space="preserve">Alaanii (Norbardisch) (6)</t>
  </si>
  <si>
    <t xml:space="preserve">Tierkunde (MU/KL/IN)</t>
  </si>
  <si>
    <t xml:space="preserve">Holzbearbeit. (KL/FF/KK)</t>
  </si>
  <si>
    <t xml:space="preserve">Mohisch (2)</t>
  </si>
  <si>
    <t xml:space="preserve">Wetter (KL/IN/IN)</t>
  </si>
  <si>
    <t xml:space="preserve">Kochen (IN/KL/FF)</t>
  </si>
  <si>
    <t xml:space="preserve">Zelemja (Selemisch) (6)</t>
  </si>
  <si>
    <t xml:space="preserve">Wildnisleben (IN/FF/GE)</t>
  </si>
  <si>
    <t xml:space="preserve">Lederarbeiten (KL/FF/FF)</t>
  </si>
  <si>
    <t xml:space="preserve">Zhayad (4)</t>
  </si>
  <si>
    <t xml:space="preserve">Wissenstalente  (3 Steigerungen)</t>
  </si>
  <si>
    <t xml:space="preserve">Malen,Zeichnen (KL/IN/FF)</t>
  </si>
  <si>
    <t xml:space="preserve">Atak (Zeichen) (3,FF12)</t>
  </si>
  <si>
    <t xml:space="preserve">Alchimie (MU/KL/FF)</t>
  </si>
  <si>
    <t xml:space="preserve">Musizieren (KL/IN/FF)</t>
  </si>
  <si>
    <t xml:space="preserve">Füchsisch (Gauner) (1)</t>
  </si>
  <si>
    <t xml:space="preserve">Alte Sprachen (KL/KL/IN)</t>
  </si>
  <si>
    <t xml:space="preserve">Schneidern (KL/FF/FF)</t>
  </si>
  <si>
    <t xml:space="preserve">Drachisch (5, Magie)</t>
  </si>
  <si>
    <t xml:space="preserve">Geographie (KL/KL/IN)</t>
  </si>
  <si>
    <t xml:space="preserve">Schlösser (IN/FF/FF)</t>
  </si>
  <si>
    <t xml:space="preserve">Koboldisch (4, Magie)</t>
  </si>
  <si>
    <t xml:space="preserve">Geschichte (KL/KL/IN)</t>
  </si>
  <si>
    <t xml:space="preserve">Singen (KL/IN/CH)</t>
  </si>
  <si>
    <t xml:space="preserve">Orkisch/Ogrisch (1)</t>
  </si>
  <si>
    <t xml:space="preserve">Götter,Kulte (KL/IN/CH)</t>
  </si>
  <si>
    <t xml:space="preserve">Taschendieb (MU/IN/FF)</t>
  </si>
  <si>
    <t xml:space="preserve">Goblinisch (1)</t>
  </si>
  <si>
    <t xml:space="preserve">Kriegskunst (MU/KL/CH)</t>
  </si>
  <si>
    <t xml:space="preserve">Töpfern (KL/FF/FF)</t>
  </si>
  <si>
    <t xml:space="preserve">Trollisch (3)</t>
  </si>
  <si>
    <t xml:space="preserve">Lesen,Schreib. (KL/KL/FF)</t>
  </si>
  <si>
    <t xml:space="preserve">Beruf : Winzerin</t>
  </si>
  <si>
    <t xml:space="preserve">Echsisch (6)</t>
  </si>
  <si>
    <t xml:space="preserve">Magiekunde (KL/KL/FF)</t>
  </si>
  <si>
    <t xml:space="preserve">Intuitive Begabungen  (1 Steigerung)</t>
  </si>
  <si>
    <t xml:space="preserve">Alte Sprache</t>
  </si>
  <si>
    <t xml:space="preserve">Mechanik (KL/KL/IN)</t>
  </si>
  <si>
    <t xml:space="preserve">Gefahreninstinkt (KL/IN/IN)</t>
  </si>
  <si>
    <t xml:space="preserve">Bosperano (5/2)</t>
  </si>
  <si>
    <t xml:space="preserve">Rechnen (KL/KL/IN)</t>
  </si>
  <si>
    <t xml:space="preserve">Glücksspiel (MU/IN/IN)</t>
  </si>
  <si>
    <t xml:space="preserve">Alt- bzw. Hochelfisch (7/5)</t>
  </si>
  <si>
    <t xml:space="preserve">Rechtskunde (KL/IN/CH)</t>
  </si>
  <si>
    <t xml:space="preserve">Prophezeien (IN/IN/CH)</t>
  </si>
  <si>
    <t xml:space="preserve">Angram (Alt-Zwerg.) (4/1)</t>
  </si>
  <si>
    <t xml:space="preserve">Sprachen (KL/IN/CH)</t>
  </si>
  <si>
    <t xml:space="preserve">Sinnesschärfe (KL/IN/IN)</t>
  </si>
  <si>
    <t xml:space="preserve">Ur-Tulamidya (5/3)</t>
  </si>
  <si>
    <t xml:space="preserve">Staatskunst (KL/IN/CH)</t>
  </si>
  <si>
    <t xml:space="preserve">Stimmen imiti. (KL/IN/CH)</t>
  </si>
  <si>
    <t xml:space="preserve">Alt-Güldenländisch (4)</t>
  </si>
  <si>
    <t xml:space="preserve">Sternkunde (KL/KL/IN)</t>
  </si>
  <si>
    <t xml:space="preserve">Mirakelprobe (MU/IN/CH)</t>
  </si>
  <si>
    <t xml:space="preserve">Yash’Hualay (6)</t>
  </si>
  <si>
    <t xml:space="preserve">Gepäck- und Rüstungsbogen</t>
  </si>
  <si>
    <t xml:space="preserve">MU</t>
  </si>
  <si>
    <t xml:space="preserve">KL</t>
  </si>
  <si>
    <t xml:space="preserve">IN</t>
  </si>
  <si>
    <t xml:space="preserve">CH</t>
  </si>
  <si>
    <t xml:space="preserve">FF</t>
  </si>
  <si>
    <t xml:space="preserve">GE</t>
  </si>
  <si>
    <t xml:space="preserve">KK</t>
  </si>
  <si>
    <t xml:space="preserve">Helm oder Hut</t>
  </si>
  <si>
    <t xml:space="preserve">Amulett oder Schmuck</t>
  </si>
  <si>
    <t xml:space="preserve">verstärkter Lederhelm</t>
  </si>
  <si>
    <t xml:space="preserve">gekreuzte Schwertfiebel</t>
  </si>
  <si>
    <t xml:space="preserve">Rüstungsschutz</t>
  </si>
  <si>
    <t xml:space="preserve">Schutzzeug</t>
  </si>
  <si>
    <t xml:space="preserve">Lederzeug (rot)</t>
  </si>
  <si>
    <t xml:space="preserve">Schildhand</t>
  </si>
  <si>
    <t xml:space="preserve">Ring</t>
  </si>
  <si>
    <t xml:space="preserve">Waffenhand</t>
  </si>
  <si>
    <t xml:space="preserve">Langschwert</t>
  </si>
  <si>
    <t xml:space="preserve">Oberbekleidung</t>
  </si>
  <si>
    <t xml:space="preserve">weißes Kleid, roter Löwe</t>
  </si>
  <si>
    <t xml:space="preserve">rote Bauschrobe</t>
  </si>
  <si>
    <t xml:space="preserve">Rüstung</t>
  </si>
  <si>
    <t xml:space="preserve">Tuchrüstung</t>
  </si>
  <si>
    <t xml:space="preserve">Gürtel</t>
  </si>
  <si>
    <t xml:space="preserve">Ledergürtel</t>
  </si>
  <si>
    <t xml:space="preserve">Beinkleid</t>
  </si>
  <si>
    <t xml:space="preserve">weiße Strumpfhose</t>
  </si>
  <si>
    <t xml:space="preserve">Schuhwerk</t>
  </si>
  <si>
    <t xml:space="preserve">Lederschuhe</t>
  </si>
  <si>
    <t xml:space="preserve">Kleidung</t>
  </si>
  <si>
    <t xml:space="preserve">Dukaten</t>
  </si>
  <si>
    <t xml:space="preserve">Gepäck</t>
  </si>
  <si>
    <t xml:space="preserve">Silberstücke</t>
  </si>
  <si>
    <t xml:space="preserve">Attacke-Basiswert</t>
  </si>
  <si>
    <t xml:space="preserve">Gesamt</t>
  </si>
  <si>
    <t xml:space="preserve">Heller</t>
  </si>
  <si>
    <t xml:space="preserve">Parade-Basiswert</t>
  </si>
  <si>
    <t xml:space="preserve">Kreuzer</t>
  </si>
  <si>
    <t xml:space="preserve">Ausweichwert</t>
  </si>
  <si>
    <t xml:space="preserve">Zuschlag</t>
  </si>
  <si>
    <t xml:space="preserve">Fernkampf-Basiswert</t>
  </si>
  <si>
    <t xml:space="preserve">Waffenfertigkeit</t>
  </si>
  <si>
    <t xml:space="preserve">Attacke</t>
  </si>
  <si>
    <t xml:space="preserve">Parade</t>
  </si>
  <si>
    <t xml:space="preserve">Schaden</t>
  </si>
  <si>
    <t xml:space="preserve">Bruchfaktor</t>
  </si>
  <si>
    <t xml:space="preserve">Waffenvergl.</t>
  </si>
  <si>
    <t xml:space="preserve">Geschosse</t>
  </si>
  <si>
    <t xml:space="preserve">1W6+4</t>
  </si>
  <si>
    <t xml:space="preserve">7/7</t>
  </si>
  <si>
    <t xml:space="preserve">Zweihänder</t>
  </si>
  <si>
    <t xml:space="preserve">2W6+4</t>
  </si>
  <si>
    <t xml:space="preserve">9/5</t>
  </si>
  <si>
    <t xml:space="preserve">Boxen</t>
  </si>
  <si>
    <t xml:space="preserve">Lanzenreiten</t>
  </si>
  <si>
    <t xml:space="preserve">Rüstschutz</t>
  </si>
  <si>
    <t xml:space="preserve">Körperbeh.</t>
  </si>
  <si>
    <t xml:space="preserve">Kampftechniken  (1 Steigerung)</t>
  </si>
  <si>
    <t xml:space="preserve">Bonus</t>
  </si>
  <si>
    <t xml:space="preserve">Selbstbeh.</t>
  </si>
  <si>
    <t xml:space="preserve">Waffenlos</t>
  </si>
  <si>
    <t xml:space="preserve">Behinderung </t>
  </si>
  <si>
    <t xml:space="preserve">Reiten</t>
  </si>
  <si>
    <t xml:space="preserve">Raufen</t>
  </si>
  <si>
    <t xml:space="preserve">Anzahl</t>
  </si>
  <si>
    <t xml:space="preserve">Hruruzat</t>
  </si>
  <si>
    <t xml:space="preserve">Lederrucksack</t>
  </si>
  <si>
    <t xml:space="preserve">Ringen</t>
  </si>
  <si>
    <t xml:space="preserve">Feldflasche</t>
  </si>
  <si>
    <t xml:space="preserve">Bewaffnet</t>
  </si>
  <si>
    <t xml:space="preserve">Decke</t>
  </si>
  <si>
    <t xml:space="preserve">Äxte und Beile</t>
  </si>
  <si>
    <t xml:space="preserve">Messer und Dolche</t>
  </si>
  <si>
    <t xml:space="preserve">Infanteriewaffen</t>
  </si>
  <si>
    <t xml:space="preserve">Linkshändig</t>
  </si>
  <si>
    <t xml:space="preserve">Kettenwaffen</t>
  </si>
  <si>
    <t xml:space="preserve">Peitsche</t>
  </si>
  <si>
    <t xml:space="preserve">Scharfe Hiebwaffen</t>
  </si>
  <si>
    <t xml:space="preserve">Schwerter</t>
  </si>
  <si>
    <t xml:space="preserve">Speere und Stäbe</t>
  </si>
  <si>
    <t xml:space="preserve">Stichwaffen</t>
  </si>
  <si>
    <t xml:space="preserve">Stumpfe Hiebwaffen</t>
  </si>
  <si>
    <t xml:space="preserve">Fernkampf</t>
  </si>
  <si>
    <t xml:space="preserve">Schußwaffen (Bogen)</t>
  </si>
  <si>
    <t xml:space="preserve">Schußwaffen (Blasrohr)</t>
  </si>
  <si>
    <t xml:space="preserve">Schleuder</t>
  </si>
  <si>
    <t xml:space="preserve">Heiltrank 15 LP</t>
  </si>
  <si>
    <t xml:space="preserve">Wurfäxte /-beile</t>
  </si>
  <si>
    <t xml:space="preserve">Rubinbrosche</t>
  </si>
  <si>
    <t xml:space="preserve">Wurfmesser /-dolche</t>
  </si>
  <si>
    <t xml:space="preserve">Proviant</t>
  </si>
  <si>
    <t xml:space="preserve">Wurfspeere</t>
  </si>
  <si>
    <t xml:space="preserve">Zauberformeln</t>
  </si>
  <si>
    <t xml:space="preserve">Name des Zaubers</t>
  </si>
  <si>
    <t xml:space="preserve">Proben</t>
  </si>
  <si>
    <t xml:space="preserve">Kosten</t>
  </si>
  <si>
    <t xml:space="preserve">Reichweite</t>
  </si>
  <si>
    <t xml:space="preserve">Wirkdauer</t>
  </si>
  <si>
    <t xml:space="preserve">Talent</t>
  </si>
  <si>
    <t xml:space="preserve">Antimagie</t>
  </si>
  <si>
    <t xml:space="preserve">Beherrschung brechen</t>
  </si>
  <si>
    <t xml:space="preserve">Druiden</t>
  </si>
  <si>
    <t xml:space="preserve">KL / IN / CH</t>
  </si>
  <si>
    <t xml:space="preserve">mind. 8</t>
  </si>
  <si>
    <t xml:space="preserve">B</t>
  </si>
  <si>
    <t xml:space="preserve">permanent</t>
  </si>
  <si>
    <t xml:space="preserve">Bewegung Stören</t>
  </si>
  <si>
    <t xml:space="preserve">Gildenmagie</t>
  </si>
  <si>
    <t xml:space="preserve">KL / IN / FF</t>
  </si>
  <si>
    <t xml:space="preserve">mind. 6</t>
  </si>
  <si>
    <t xml:space="preserve">49 Schritt</t>
  </si>
  <si>
    <t xml:space="preserve">Destructibo Arcanitas</t>
  </si>
  <si>
    <t xml:space="preserve">KL / KL / FF</t>
  </si>
  <si>
    <t xml:space="preserve">spez. / p</t>
  </si>
  <si>
    <t xml:space="preserve">Gardianum Paradei</t>
  </si>
  <si>
    <t xml:space="preserve">IN / CH / KK</t>
  </si>
  <si>
    <t xml:space="preserve">beliebig</t>
  </si>
  <si>
    <t xml:space="preserve">3 Schritt</t>
  </si>
  <si>
    <t xml:space="preserve">1 SR</t>
  </si>
  <si>
    <t xml:space="preserve">Hellsicht trüben</t>
  </si>
  <si>
    <t xml:space="preserve">mind. 4</t>
  </si>
  <si>
    <t xml:space="preserve">15 Schritt</t>
  </si>
  <si>
    <t xml:space="preserve">Illusionen zerstören</t>
  </si>
  <si>
    <t xml:space="preserve">mind. 5</t>
  </si>
  <si>
    <t xml:space="preserve">7 Schritt</t>
  </si>
  <si>
    <t xml:space="preserve">Invercarno Spiegeltrick</t>
  </si>
  <si>
    <t xml:space="preserve">MU / MU / IN</t>
  </si>
  <si>
    <t xml:space="preserve">Z</t>
  </si>
  <si>
    <t xml:space="preserve">ST*2KR</t>
  </si>
  <si>
    <t xml:space="preserve">Kampfzauber stören</t>
  </si>
  <si>
    <t xml:space="preserve">Auelfen</t>
  </si>
  <si>
    <t xml:space="preserve">MU / IN / CH</t>
  </si>
  <si>
    <t xml:space="preserve">3 / KR</t>
  </si>
  <si>
    <t xml:space="preserve">10 Schritt</t>
  </si>
  <si>
    <t xml:space="preserve">nach ASP</t>
  </si>
  <si>
    <t xml:space="preserve">Pentagramma Drudenfuß</t>
  </si>
  <si>
    <t xml:space="preserve">MU / MU / CH</t>
  </si>
  <si>
    <t xml:space="preserve">17 pro</t>
  </si>
  <si>
    <t xml:space="preserve">sofort</t>
  </si>
  <si>
    <t xml:space="preserve">Schleier der Unwissenheit</t>
  </si>
  <si>
    <t xml:space="preserve">Hexen</t>
  </si>
  <si>
    <t xml:space="preserve">B/Z</t>
  </si>
  <si>
    <t xml:space="preserve">ST Stunden</t>
  </si>
  <si>
    <t xml:space="preserve">Verständigung stören</t>
  </si>
  <si>
    <t xml:space="preserve">Firnelfen</t>
  </si>
  <si>
    <t xml:space="preserve">KL / CH / FF</t>
  </si>
  <si>
    <t xml:space="preserve">spez.</t>
  </si>
  <si>
    <t xml:space="preserve">variabel</t>
  </si>
  <si>
    <t xml:space="preserve">Verwandlung beenden</t>
  </si>
  <si>
    <t xml:space="preserve">MU / KL / CH</t>
  </si>
  <si>
    <t xml:space="preserve">mind. 10</t>
  </si>
  <si>
    <t xml:space="preserve">Wider Hellsicht und Befehle</t>
  </si>
  <si>
    <t xml:space="preserve">Beherrschung</t>
  </si>
  <si>
    <t xml:space="preserve">Band und Fessel</t>
  </si>
  <si>
    <t xml:space="preserve">Waldelfen</t>
  </si>
  <si>
    <t xml:space="preserve">KL / CH / KK</t>
  </si>
  <si>
    <t xml:space="preserve">max. 7 Schr.</t>
  </si>
  <si>
    <t xml:space="preserve">Bannbaladin</t>
  </si>
  <si>
    <t xml:space="preserve">IN / CH / CH</t>
  </si>
  <si>
    <t xml:space="preserve">Stufe in SR</t>
  </si>
  <si>
    <t xml:space="preserve">Böser Blick</t>
  </si>
  <si>
    <t xml:space="preserve">MU / CH / CH</t>
  </si>
  <si>
    <t xml:space="preserve">1 Schritt</t>
  </si>
  <si>
    <t xml:space="preserve">ST+10 KR</t>
  </si>
  <si>
    <t xml:space="preserve">Eigne Ängste quälen dich</t>
  </si>
  <si>
    <t xml:space="preserve">Borbarad</t>
  </si>
  <si>
    <t xml:space="preserve">W20</t>
  </si>
  <si>
    <t xml:space="preserve">W20 Stund.</t>
  </si>
  <si>
    <t xml:space="preserve">Erinnerung verlasse dich</t>
  </si>
  <si>
    <t xml:space="preserve">Große Gier</t>
  </si>
  <si>
    <t xml:space="preserve">6 / SR</t>
  </si>
  <si>
    <t xml:space="preserve">Große Verwirrung</t>
  </si>
  <si>
    <t xml:space="preserve">KL / KL / CH</t>
  </si>
  <si>
    <t xml:space="preserve">Halluzination</t>
  </si>
  <si>
    <t xml:space="preserve">Kl / IN / CH</t>
  </si>
  <si>
    <t xml:space="preserve">Herr über das Tierreich</t>
  </si>
  <si>
    <t xml:space="preserve">MK</t>
  </si>
  <si>
    <t xml:space="preserve">Horriphobus Schreckenspein</t>
  </si>
  <si>
    <t xml:space="preserve">7 (9)</t>
  </si>
  <si>
    <t xml:space="preserve">3 SR</t>
  </si>
  <si>
    <t xml:space="preserve">Imperavi Animus</t>
  </si>
  <si>
    <t xml:space="preserve">KL / CH / CH</t>
  </si>
  <si>
    <t xml:space="preserve">2*MR</t>
  </si>
  <si>
    <t xml:space="preserve">1 Schritt/B</t>
  </si>
  <si>
    <t xml:space="preserve">ST h/ST Tag</t>
  </si>
  <si>
    <t xml:space="preserve">Karnifilo Raserei</t>
  </si>
  <si>
    <t xml:space="preserve">MU / CH / KK</t>
  </si>
  <si>
    <t xml:space="preserve">Lachkrampf</t>
  </si>
  <si>
    <t xml:space="preserve">Schelmen</t>
  </si>
  <si>
    <t xml:space="preserve">CH / CH / FF</t>
  </si>
  <si>
    <t xml:space="preserve">5 Schritt</t>
  </si>
  <si>
    <t xml:space="preserve">Selbstb.</t>
  </si>
  <si>
    <t xml:space="preserve">Memorabia Falsifir</t>
  </si>
  <si>
    <t xml:space="preserve">Panik überkomme euch !</t>
  </si>
  <si>
    <t xml:space="preserve">MU  / CH / CH</t>
  </si>
  <si>
    <t xml:space="preserve">2W20</t>
  </si>
  <si>
    <t xml:space="preserve">gute Sicht</t>
  </si>
  <si>
    <t xml:space="preserve">2W20 SR</t>
  </si>
  <si>
    <t xml:space="preserve">Respondami Veritar</t>
  </si>
  <si>
    <t xml:space="preserve">Sanftmut</t>
  </si>
  <si>
    <t xml:space="preserve">MK : 2</t>
  </si>
  <si>
    <t xml:space="preserve">Schabernack</t>
  </si>
  <si>
    <t xml:space="preserve">Schelmenrausch</t>
  </si>
  <si>
    <t xml:space="preserve">Schwarzer Schrecken</t>
  </si>
  <si>
    <t xml:space="preserve">ST Tage</t>
  </si>
  <si>
    <t xml:space="preserve">Seidenzunge, Elfenwort</t>
  </si>
  <si>
    <t xml:space="preserve">ST SR</t>
  </si>
  <si>
    <t xml:space="preserve">Somnigravis Tausend Schaf</t>
  </si>
  <si>
    <t xml:space="preserve">ST/2 SR</t>
  </si>
  <si>
    <t xml:space="preserve">Zauberzwang</t>
  </si>
  <si>
    <t xml:space="preserve">Aufgabe</t>
  </si>
  <si>
    <t xml:space="preserve">Zunge lähmen</t>
  </si>
  <si>
    <t xml:space="preserve">MU / CH / FF</t>
  </si>
  <si>
    <t xml:space="preserve">Zwingtanz</t>
  </si>
  <si>
    <t xml:space="preserve">Beschwörung dämonischer Mächte</t>
  </si>
  <si>
    <t xml:space="preserve">Furor, Blut und Sulphurdampf</t>
  </si>
  <si>
    <t xml:space="preserve">13+</t>
  </si>
  <si>
    <t xml:space="preserve">Geister austreiben</t>
  </si>
  <si>
    <t xml:space="preserve">7 oder 13</t>
  </si>
  <si>
    <t xml:space="preserve">13 Schritt</t>
  </si>
  <si>
    <t xml:space="preserve">Geister beschwören</t>
  </si>
  <si>
    <t xml:space="preserve">ST*20 Schr.</t>
  </si>
  <si>
    <t xml:space="preserve">Heptagon und Krötenei</t>
  </si>
  <si>
    <t xml:space="preserve">23+</t>
  </si>
  <si>
    <t xml:space="preserve">Komm, Kobold, Komm</t>
  </si>
  <si>
    <t xml:space="preserve">1 Meile</t>
  </si>
  <si>
    <t xml:space="preserve">Krabbelnder Schrecken</t>
  </si>
  <si>
    <t xml:space="preserve">13 / 17</t>
  </si>
  <si>
    <t xml:space="preserve">ST * 10 KR</t>
  </si>
  <si>
    <t xml:space="preserve">Krähenruf</t>
  </si>
  <si>
    <t xml:space="preserve">25 Schritt</t>
  </si>
  <si>
    <t xml:space="preserve">10 KR</t>
  </si>
  <si>
    <t xml:space="preserve">Kröte, Natter, Schuppenleib</t>
  </si>
  <si>
    <t xml:space="preserve">2W20+7</t>
  </si>
  <si>
    <t xml:space="preserve">2STh/7STh.</t>
  </si>
  <si>
    <t xml:space="preserve">Mutabili Hybridil</t>
  </si>
  <si>
    <t xml:space="preserve">KL / FF / KK</t>
  </si>
  <si>
    <t xml:space="preserve">Pandaemonium</t>
  </si>
  <si>
    <t xml:space="preserve">max 7 Schritt</t>
  </si>
  <si>
    <t xml:space="preserve">ST in SR</t>
  </si>
  <si>
    <t xml:space="preserve">Skelettarius Kryptaduft</t>
  </si>
  <si>
    <t xml:space="preserve">15+</t>
  </si>
  <si>
    <t xml:space="preserve">Spinne, Egel, Kriechgetier</t>
  </si>
  <si>
    <t xml:space="preserve">W20+5</t>
  </si>
  <si>
    <t xml:space="preserve">ST*50 Schr.</t>
  </si>
  <si>
    <t xml:space="preserve">2STh/STTag</t>
  </si>
  <si>
    <t xml:space="preserve">Stein wandle, Totes handle</t>
  </si>
  <si>
    <t xml:space="preserve">Tlalucs Odem, siech und Krank</t>
  </si>
  <si>
    <t xml:space="preserve">MU / MU / KK</t>
  </si>
  <si>
    <t xml:space="preserve">Weiße Mähn und goldner Huf</t>
  </si>
  <si>
    <t xml:space="preserve">Eigene Zauber</t>
  </si>
  <si>
    <t xml:space="preserve">Beschwörung elementarer Kräfte</t>
  </si>
  <si>
    <t xml:space="preserve">Auge des Limbus</t>
  </si>
  <si>
    <t xml:space="preserve">3W6 / m</t>
  </si>
  <si>
    <t xml:space="preserve">nach Kosten</t>
  </si>
  <si>
    <t xml:space="preserve">ST in Sek</t>
  </si>
  <si>
    <t xml:space="preserve">Dschinn des (Elements) . . .</t>
  </si>
  <si>
    <t xml:space="preserve">30 KR</t>
  </si>
  <si>
    <t xml:space="preserve">Dienst</t>
  </si>
  <si>
    <t xml:space="preserve">Flammenring</t>
  </si>
  <si>
    <t xml:space="preserve">Manifesto, Kraft der Sechse</t>
  </si>
  <si>
    <t xml:space="preserve">3+</t>
  </si>
  <si>
    <t xml:space="preserve">&lt;= 1 Schritt</t>
  </si>
  <si>
    <t xml:space="preserve">1 Min</t>
  </si>
  <si>
    <t xml:space="preserve">Meister der Elemente</t>
  </si>
  <si>
    <t xml:space="preserve">Meister minderer Geister</t>
  </si>
  <si>
    <t xml:space="preserve">3 pro</t>
  </si>
  <si>
    <t xml:space="preserve">Nihilatio Gravitas</t>
  </si>
  <si>
    <t xml:space="preserve">KL / KK / KK</t>
  </si>
  <si>
    <t xml:space="preserve">5 / m</t>
  </si>
  <si>
    <t xml:space="preserve">Planastrale Anderwelt</t>
  </si>
  <si>
    <t xml:space="preserve">17+</t>
  </si>
  <si>
    <t xml:space="preserve">ST-5 SR</t>
  </si>
  <si>
    <t xml:space="preserve">Solidirid Farbenspiel</t>
  </si>
  <si>
    <t xml:space="preserve">IN / GE / KK</t>
  </si>
  <si>
    <t xml:space="preserve">2 / m</t>
  </si>
  <si>
    <t xml:space="preserve">ST*5 KR</t>
  </si>
  <si>
    <t xml:space="preserve">Verschwindibus</t>
  </si>
  <si>
    <t xml:space="preserve">IN / CH / GE</t>
  </si>
  <si>
    <t xml:space="preserve">5/Gst./SR</t>
  </si>
  <si>
    <t xml:space="preserve">Wand aus (Element) ...</t>
  </si>
  <si>
    <t xml:space="preserve">7 / m</t>
  </si>
  <si>
    <t xml:space="preserve">ST-2SR</t>
  </si>
  <si>
    <t xml:space="preserve">Zorn der Elemente</t>
  </si>
  <si>
    <t xml:space="preserve">3W+ST</t>
  </si>
  <si>
    <t xml:space="preserve">21 Schritt</t>
  </si>
  <si>
    <t xml:space="preserve">Bewegung</t>
  </si>
  <si>
    <t xml:space="preserve">Aufgeblasen, Abgehoben</t>
  </si>
  <si>
    <t xml:space="preserve">CH / KK / KK</t>
  </si>
  <si>
    <t xml:space="preserve">ST Minuten</t>
  </si>
  <si>
    <t xml:space="preserve">Axxeleratus Blitzgeschwind</t>
  </si>
  <si>
    <t xml:space="preserve">KL / GE / KK</t>
  </si>
  <si>
    <t xml:space="preserve">Z/7 Schritt</t>
  </si>
  <si>
    <t xml:space="preserve">20 KR</t>
  </si>
  <si>
    <t xml:space="preserve">Durch Fels und Erz</t>
  </si>
  <si>
    <t xml:space="preserve">MU / KK / KK</t>
  </si>
  <si>
    <t xml:space="preserve">15+3/SR</t>
  </si>
  <si>
    <t xml:space="preserve">Durch Marmorstein und Eisenw.</t>
  </si>
  <si>
    <t xml:space="preserve">max. 1 Schr.</t>
  </si>
  <si>
    <t xml:space="preserve">Foramen Foraminor</t>
  </si>
  <si>
    <t xml:space="preserve">2+</t>
  </si>
  <si>
    <t xml:space="preserve">Hexenholz</t>
  </si>
  <si>
    <t xml:space="preserve">5+ 1/SR</t>
  </si>
  <si>
    <t xml:space="preserve">In Glut und Lohe ohne Weh</t>
  </si>
  <si>
    <t xml:space="preserve">MU / GE / KK</t>
  </si>
  <si>
    <t xml:space="preserve">11+3/SR</t>
  </si>
  <si>
    <t xml:space="preserve">Klickeradomms</t>
  </si>
  <si>
    <t xml:space="preserve">Lockruf</t>
  </si>
  <si>
    <t xml:space="preserve">IN / CH / FF</t>
  </si>
  <si>
    <t xml:space="preserve">bis Ankunft</t>
  </si>
  <si>
    <t xml:space="preserve">Materialia Animat</t>
  </si>
  <si>
    <t xml:space="preserve">KL / FF / GE</t>
  </si>
  <si>
    <t xml:space="preserve">15/45</t>
  </si>
  <si>
    <t xml:space="preserve">ST St o. Mo</t>
  </si>
  <si>
    <t xml:space="preserve">Mit dem Wind, in Sternenhöh</t>
  </si>
  <si>
    <t xml:space="preserve">13+3/SR</t>
  </si>
  <si>
    <t xml:space="preserve">Motoricus Motillitich</t>
  </si>
  <si>
    <t xml:space="preserve">max. 1 SR</t>
  </si>
  <si>
    <t xml:space="preserve">Movimento Dauerlauf</t>
  </si>
  <si>
    <t xml:space="preserve">7+2/SR</t>
  </si>
  <si>
    <t xml:space="preserve">Nackedei</t>
  </si>
  <si>
    <t xml:space="preserve">5+(RS2)</t>
  </si>
  <si>
    <t xml:space="preserve">Spurlos, Trittlos, Fährtenlos</t>
  </si>
  <si>
    <t xml:space="preserve">7/SR/Pers.</t>
  </si>
  <si>
    <t xml:space="preserve">Z, B</t>
  </si>
  <si>
    <t xml:space="preserve">Transversalis Teleport</t>
  </si>
  <si>
    <t xml:space="preserve">KL / KL / KK</t>
  </si>
  <si>
    <t xml:space="preserve">ST * Meilen</t>
  </si>
  <si>
    <t xml:space="preserve">Über Eis und über Schnee</t>
  </si>
  <si>
    <t xml:space="preserve">5 + 3/SR</t>
  </si>
  <si>
    <t xml:space="preserve">Über Strom und über See</t>
  </si>
  <si>
    <t xml:space="preserve">IN / GE / GE</t>
  </si>
  <si>
    <t xml:space="preserve">9 + 3/SR</t>
  </si>
  <si>
    <t xml:space="preserve">Über Wipfel, über Klee</t>
  </si>
  <si>
    <t xml:space="preserve">7 + 3/SR</t>
  </si>
  <si>
    <t xml:space="preserve">Heilung</t>
  </si>
  <si>
    <t xml:space="preserve">Ängste lindern</t>
  </si>
  <si>
    <t xml:space="preserve">4 + X</t>
  </si>
  <si>
    <t xml:space="preserve">Balsamsalabunde</t>
  </si>
  <si>
    <t xml:space="preserve">mind. 7</t>
  </si>
  <si>
    <t xml:space="preserve">Hexenspeichel</t>
  </si>
  <si>
    <t xml:space="preserve">spez</t>
  </si>
  <si>
    <t xml:space="preserve">Klarum, Purum, Kräutersud</t>
  </si>
  <si>
    <t xml:space="preserve">1 / Stufe</t>
  </si>
  <si>
    <t xml:space="preserve">Lach dich gesund</t>
  </si>
  <si>
    <t xml:space="preserve">2W6</t>
  </si>
  <si>
    <t xml:space="preserve">Levthans Feuer</t>
  </si>
  <si>
    <t xml:space="preserve">Nacht</t>
  </si>
  <si>
    <t xml:space="preserve">Ruhe Körper, ruhe Geist</t>
  </si>
  <si>
    <t xml:space="preserve">Sumus Exiliere</t>
  </si>
  <si>
    <t xml:space="preserve">Tiere besprechen</t>
  </si>
  <si>
    <t xml:space="preserve">Von Frost und Hunger</t>
  </si>
  <si>
    <t xml:space="preserve">7-13 / Mon</t>
  </si>
  <si>
    <t xml:space="preserve">Hellsicht</t>
  </si>
  <si>
    <t xml:space="preserve">Adleraug und Luchsenohr</t>
  </si>
  <si>
    <t xml:space="preserve">Analüs Arcanstruktur</t>
  </si>
  <si>
    <t xml:space="preserve">KL / KL / IN</t>
  </si>
  <si>
    <t xml:space="preserve">10sec-10min</t>
  </si>
  <si>
    <t xml:space="preserve">Blick durch fremde Augen</t>
  </si>
  <si>
    <t xml:space="preserve">10-40+7/SR</t>
  </si>
  <si>
    <t xml:space="preserve">ST*10 Meil.</t>
  </si>
  <si>
    <t xml:space="preserve">Eigenschaften seid gelesen</t>
  </si>
  <si>
    <t xml:space="preserve">15 sec</t>
  </si>
  <si>
    <t xml:space="preserve">Eternia Memorabilis</t>
  </si>
  <si>
    <t xml:space="preserve">KL / KL / GE</t>
  </si>
  <si>
    <t xml:space="preserve">Exposami Creatur</t>
  </si>
  <si>
    <t xml:space="preserve">30 Schritt</t>
  </si>
  <si>
    <t xml:space="preserve">10 sec</t>
  </si>
  <si>
    <t xml:space="preserve">In deinen Trachten, Fühlen</t>
  </si>
  <si>
    <t xml:space="preserve">8 / 10 sec</t>
  </si>
  <si>
    <t xml:space="preserve">Katzenaugen</t>
  </si>
  <si>
    <t xml:space="preserve">5 / SR</t>
  </si>
  <si>
    <t xml:space="preserve">Mishkharas Macht erspüren</t>
  </si>
  <si>
    <t xml:space="preserve">0 Schritt</t>
  </si>
  <si>
    <t xml:space="preserve">15 Min</t>
  </si>
  <si>
    <t xml:space="preserve">Oculus Astralis</t>
  </si>
  <si>
    <t xml:space="preserve">17 / SR</t>
  </si>
  <si>
    <t xml:space="preserve">Odem Arcanum Senserei</t>
  </si>
  <si>
    <t xml:space="preserve">2 o. 20 Sek</t>
  </si>
  <si>
    <t xml:space="preserve">Penetrizzel Holz und Stein</t>
  </si>
  <si>
    <t xml:space="preserve">4+</t>
  </si>
  <si>
    <t xml:space="preserve">5 Sek</t>
  </si>
  <si>
    <t xml:space="preserve">Sensibar - Wahr und klar</t>
  </si>
  <si>
    <t xml:space="preserve">5 / 10 sec</t>
  </si>
  <si>
    <t xml:space="preserve">10 Sek</t>
  </si>
  <si>
    <t xml:space="preserve">Was verschwunden ...</t>
  </si>
  <si>
    <t xml:space="preserve">KL / IN / GE</t>
  </si>
  <si>
    <t xml:space="preserve">max. 5 Meil.</t>
  </si>
  <si>
    <t xml:space="preserve">30 min</t>
  </si>
  <si>
    <t xml:space="preserve">Xenografus Clarvoyant</t>
  </si>
  <si>
    <t xml:space="preserve">7+1/10 se</t>
  </si>
  <si>
    <t xml:space="preserve">Illusion</t>
  </si>
  <si>
    <t xml:space="preserve">Aureolus Güldenglanz</t>
  </si>
  <si>
    <t xml:space="preserve">ST * 6 Std.</t>
  </si>
  <si>
    <t xml:space="preserve">Auris, Nasus, Oculus</t>
  </si>
  <si>
    <t xml:space="preserve">5 pro Sinn</t>
  </si>
  <si>
    <t xml:space="preserve">50 Schritt</t>
  </si>
  <si>
    <t xml:space="preserve">max. 1 Min</t>
  </si>
  <si>
    <t xml:space="preserve">Blendwerk</t>
  </si>
  <si>
    <t xml:space="preserve">7 / SR</t>
  </si>
  <si>
    <t xml:space="preserve">max. 30Schr</t>
  </si>
  <si>
    <t xml:space="preserve">Chamaelioni Mimikry</t>
  </si>
  <si>
    <t xml:space="preserve">Delicioso Gaumenschmaus</t>
  </si>
  <si>
    <t xml:space="preserve">7 / Stein</t>
  </si>
  <si>
    <t xml:space="preserve">ST*2 SR</t>
  </si>
  <si>
    <t xml:space="preserve">Duplicatus Doppelpein</t>
  </si>
  <si>
    <t xml:space="preserve">KL / CH / GE</t>
  </si>
  <si>
    <t xml:space="preserve">6 / 10 KR</t>
  </si>
  <si>
    <t xml:space="preserve">Harmlose Gestalt</t>
  </si>
  <si>
    <t xml:space="preserve">Hexenknoten</t>
  </si>
  <si>
    <t xml:space="preserve">ST in Min.</t>
  </si>
  <si>
    <t xml:space="preserve">Ignorantia Ungesehn</t>
  </si>
  <si>
    <t xml:space="preserve">Impostoris Imagotin</t>
  </si>
  <si>
    <t xml:space="preserve">ST in Std.</t>
  </si>
  <si>
    <t xml:space="preserve">Koboldgeschenk</t>
  </si>
  <si>
    <t xml:space="preserve">1 Std.</t>
  </si>
  <si>
    <t xml:space="preserve">Luciferi Lichtertanz</t>
  </si>
  <si>
    <t xml:space="preserve">ST*2 KR</t>
  </si>
  <si>
    <t xml:space="preserve">Menetakel Flammenzeichen</t>
  </si>
  <si>
    <t xml:space="preserve">Reflectimago Spiegelschein</t>
  </si>
  <si>
    <t xml:space="preserve">Blickfeld</t>
  </si>
  <si>
    <t xml:space="preserve">Schelmenmaske</t>
  </si>
  <si>
    <t xml:space="preserve">Seidenweich,  Schuppengleich</t>
  </si>
  <si>
    <t xml:space="preserve">IN / FF/ FF</t>
  </si>
  <si>
    <t xml:space="preserve">ST Std.</t>
  </si>
  <si>
    <t xml:space="preserve">Vocolimbo Hohler Klang</t>
  </si>
  <si>
    <t xml:space="preserve">ST*3 Schr.</t>
  </si>
  <si>
    <t xml:space="preserve">5 KR</t>
  </si>
  <si>
    <t xml:space="preserve">Vogelzwitschern, Glockenspiel</t>
  </si>
  <si>
    <t xml:space="preserve">Z/1 Schritt</t>
  </si>
  <si>
    <t xml:space="preserve">Weihrauch, Rose, Wohlgeruch</t>
  </si>
  <si>
    <t xml:space="preserve">Widerwille Ungemach</t>
  </si>
  <si>
    <t xml:space="preserve">12/O 21/R</t>
  </si>
  <si>
    <t xml:space="preserve">ST Woche</t>
  </si>
  <si>
    <t xml:space="preserve">Kampf</t>
  </si>
  <si>
    <t xml:space="preserve">Blitz dich find</t>
  </si>
  <si>
    <t xml:space="preserve">2 KR</t>
  </si>
  <si>
    <t xml:space="preserve">Corpofrigo Kälteschock</t>
  </si>
  <si>
    <t xml:space="preserve">CH / GE / KK</t>
  </si>
  <si>
    <t xml:space="preserve">Ecliptifactus - Dunkle Macht</t>
  </si>
  <si>
    <t xml:space="preserve">MU / KL / KK</t>
  </si>
  <si>
    <t xml:space="preserve">5 + 2/KR</t>
  </si>
  <si>
    <t xml:space="preserve">Eisenrost und grüner Span</t>
  </si>
  <si>
    <t xml:space="preserve">Fulminictus Donnerkeil</t>
  </si>
  <si>
    <t xml:space="preserve">3W6+ST</t>
  </si>
  <si>
    <t xml:space="preserve">Gliederschmerzen, Nadelstich</t>
  </si>
  <si>
    <t xml:space="preserve">Herzschlag ruhe, Atem stocke</t>
  </si>
  <si>
    <t xml:space="preserve">W20/10KR</t>
  </si>
  <si>
    <t xml:space="preserve">Höllenpein</t>
  </si>
  <si>
    <t xml:space="preserve">ST * 10 Sek.</t>
  </si>
  <si>
    <t xml:space="preserve">Ignifaxius Flammenstrahl</t>
  </si>
  <si>
    <t xml:space="preserve">KL / GE / FF</t>
  </si>
  <si>
    <t xml:space="preserve">TP=ASP</t>
  </si>
  <si>
    <t xml:space="preserve">Ignoshaero Feuerball</t>
  </si>
  <si>
    <t xml:space="preserve">35 +</t>
  </si>
  <si>
    <t xml:space="preserve">Kalt wie Stein </t>
  </si>
  <si>
    <t xml:space="preserve">MU / IN / KK</t>
  </si>
  <si>
    <t xml:space="preserve">ST*1 KR</t>
  </si>
  <si>
    <t xml:space="preserve">Kulminato Kugelblitz</t>
  </si>
  <si>
    <t xml:space="preserve">MU / IN / FF</t>
  </si>
  <si>
    <t xml:space="preserve">Plumbumbarum und Narretei</t>
  </si>
  <si>
    <t xml:space="preserve">5 + 2 pro</t>
  </si>
  <si>
    <t xml:space="preserve">Radau</t>
  </si>
  <si>
    <t xml:space="preserve">MU / CH / GE</t>
  </si>
  <si>
    <t xml:space="preserve">4 + 2/KR</t>
  </si>
  <si>
    <t xml:space="preserve">max.21Schr.</t>
  </si>
  <si>
    <t xml:space="preserve">Saft-Kraft-Monstermacht</t>
  </si>
  <si>
    <t xml:space="preserve">ASP KR</t>
  </si>
  <si>
    <t xml:space="preserve">Scharfes Aug' und sich're Hand</t>
  </si>
  <si>
    <t xml:space="preserve">IN / GE / FF</t>
  </si>
  <si>
    <t xml:space="preserve">15 Sek</t>
  </si>
  <si>
    <t xml:space="preserve">Sensattacco Meisterstreich</t>
  </si>
  <si>
    <t xml:space="preserve">MU / IN / GE</t>
  </si>
  <si>
    <t xml:space="preserve">max. 50 KR</t>
  </si>
  <si>
    <t xml:space="preserve">Treue Klinge, Sichrer Stand</t>
  </si>
  <si>
    <t xml:space="preserve">Verständigung</t>
  </si>
  <si>
    <t xml:space="preserve">Cryptogrpho Zauberschrift</t>
  </si>
  <si>
    <t xml:space="preserve">5+ /Blatt</t>
  </si>
  <si>
    <t xml:space="preserve">max 1/2 Jahr</t>
  </si>
  <si>
    <t xml:space="preserve">Das Sinnen fremder Wesen</t>
  </si>
  <si>
    <t xml:space="preserve">7 / Min</t>
  </si>
  <si>
    <t xml:space="preserve">Elfen, Freunde hört den Ruf</t>
  </si>
  <si>
    <t xml:space="preserve">5 /10 Sek.</t>
  </si>
  <si>
    <t xml:space="preserve">ST*100Schr.</t>
  </si>
  <si>
    <t xml:space="preserve">Elfenstimme, Flötenton</t>
  </si>
  <si>
    <t xml:space="preserve">7 / KR</t>
  </si>
  <si>
    <t xml:space="preserve">Immaterialis Phantomar</t>
  </si>
  <si>
    <t xml:space="preserve">3/Meile 2/KR</t>
  </si>
  <si>
    <t xml:space="preserve">Hexenblick</t>
  </si>
  <si>
    <t xml:space="preserve">IN / IN / CH</t>
  </si>
  <si>
    <t xml:space="preserve">3/ +2/KR</t>
  </si>
  <si>
    <t xml:space="preserve">ST*1 Meile</t>
  </si>
  <si>
    <t xml:space="preserve">Koboldvision</t>
  </si>
  <si>
    <t xml:space="preserve">ST* 1 Min.</t>
  </si>
  <si>
    <t xml:space="preserve">Magischer Raub</t>
  </si>
  <si>
    <t xml:space="preserve">ST* 1 Std.</t>
  </si>
  <si>
    <t xml:space="preserve">Nekropathia modernd Leich'</t>
  </si>
  <si>
    <t xml:space="preserve">11+11/SR</t>
  </si>
  <si>
    <t xml:space="preserve">Objectum stumm</t>
  </si>
  <si>
    <t xml:space="preserve">7 / Frage</t>
  </si>
  <si>
    <t xml:space="preserve">Reise zwischen den Sphären</t>
  </si>
  <si>
    <t xml:space="preserve">MU / KL / IN</t>
  </si>
  <si>
    <t xml:space="preserve">35/ 1/2 h</t>
  </si>
  <si>
    <t xml:space="preserve">Seelenwanderung</t>
  </si>
  <si>
    <t xml:space="preserve">1/Meile +</t>
  </si>
  <si>
    <t xml:space="preserve">Traumgestalt</t>
  </si>
  <si>
    <t xml:space="preserve">1/10 M +</t>
  </si>
  <si>
    <t xml:space="preserve">ST*100Meil.</t>
  </si>
  <si>
    <t xml:space="preserve">Unitatio Geistesbund</t>
  </si>
  <si>
    <t xml:space="preserve">Die sieben Formeln der Zeit</t>
  </si>
  <si>
    <t xml:space="preserve">Blick in die Vergangenheit</t>
  </si>
  <si>
    <t xml:space="preserve">40 + Jhund.</t>
  </si>
  <si>
    <t xml:space="preserve">1 Stunde</t>
  </si>
  <si>
    <t xml:space="preserve">Immortalis Juvenir</t>
  </si>
  <si>
    <t xml:space="preserve">49+1p+...</t>
  </si>
  <si>
    <t xml:space="preserve">Infinitum Immerdar</t>
  </si>
  <si>
    <t xml:space="preserve">49+1/20 p</t>
  </si>
  <si>
    <t xml:space="preserve">Ritual des Chr'szess Aich</t>
  </si>
  <si>
    <t xml:space="preserve">Echsisch</t>
  </si>
  <si>
    <t xml:space="preserve">unbekannt</t>
  </si>
  <si>
    <t xml:space="preserve">Tempus Stasis</t>
  </si>
  <si>
    <t xml:space="preserve">Sekunden</t>
  </si>
  <si>
    <t xml:space="preserve">Zeiten Last und Zeiten Pein</t>
  </si>
  <si>
    <t xml:space="preserve">49+W6 perm</t>
  </si>
  <si>
    <t xml:space="preserve">Chrononautos Zeitenfahrt</t>
  </si>
  <si>
    <t xml:space="preserve">45+1/Jh+...</t>
  </si>
  <si>
    <t xml:space="preserve">1W20-1</t>
  </si>
  <si>
    <t xml:space="preserve">2W20 Stund.</t>
  </si>
  <si>
    <t xml:space="preserve">Verwandlung von Lebewesen</t>
  </si>
  <si>
    <t xml:space="preserve">Adler Wolf und Hammerhai</t>
  </si>
  <si>
    <t xml:space="preserve">7+1+/SR</t>
  </si>
  <si>
    <t xml:space="preserve">Arcano Psychostabilis</t>
  </si>
  <si>
    <t xml:space="preserve">Armatrutz Schild und Schutz</t>
  </si>
  <si>
    <t xml:space="preserve">RS*RS</t>
  </si>
  <si>
    <t xml:space="preserve">Atemnot</t>
  </si>
  <si>
    <t xml:space="preserve">1 Tag</t>
  </si>
  <si>
    <t xml:space="preserve">Charisma, Persönlichkeit</t>
  </si>
  <si>
    <t xml:space="preserve">7  (13)</t>
  </si>
  <si>
    <t xml:space="preserve">Druidenrache</t>
  </si>
  <si>
    <t xml:space="preserve">ges. LE</t>
  </si>
  <si>
    <t xml:space="preserve">Eins mit der Natur</t>
  </si>
  <si>
    <t xml:space="preserve">7 / Tag</t>
  </si>
  <si>
    <t xml:space="preserve">Empathie und Sechster Sinn</t>
  </si>
  <si>
    <t xml:space="preserve">Feuerbann</t>
  </si>
  <si>
    <t xml:space="preserve">ST*1 SR</t>
  </si>
  <si>
    <t xml:space="preserve">Fingerspiel und schnelle Hand</t>
  </si>
  <si>
    <t xml:space="preserve">Fluch der Pestilenz</t>
  </si>
  <si>
    <t xml:space="preserve">ST*3</t>
  </si>
  <si>
    <t xml:space="preserve">Gewandtheit und ...</t>
  </si>
  <si>
    <t xml:space="preserve">Granit und Mamor . . . </t>
  </si>
  <si>
    <t xml:space="preserve">37, 1 per.</t>
  </si>
  <si>
    <t xml:space="preserve">Haselbusch und Ginsterkraut</t>
  </si>
  <si>
    <t xml:space="preserve">CH / FF / KK</t>
  </si>
  <si>
    <t xml:space="preserve">W6 +</t>
  </si>
  <si>
    <t xml:space="preserve">Imago Transmutabile</t>
  </si>
  <si>
    <t xml:space="preserve">49 / 77+1p</t>
  </si>
  <si>
    <t xml:space="preserve">Mon / Perm.</t>
  </si>
  <si>
    <t xml:space="preserve">In See und Fluß</t>
  </si>
  <si>
    <t xml:space="preserve">7 / SR+</t>
  </si>
  <si>
    <t xml:space="preserve">Klugheit, Wissen, Intellekt</t>
  </si>
  <si>
    <t xml:space="preserve">Last des Alters beuge dich !</t>
  </si>
  <si>
    <t xml:space="preserve">10 / SR</t>
  </si>
  <si>
    <t xml:space="preserve">Langer Lulatsch</t>
  </si>
  <si>
    <t xml:space="preserve">Muskelstärke, Körperkraft</t>
  </si>
  <si>
    <t xml:space="preserve">Nebelleib</t>
  </si>
  <si>
    <t xml:space="preserve">15 / SR</t>
  </si>
  <si>
    <t xml:space="preserve">Ohne Kamm und ohne Schere</t>
  </si>
  <si>
    <t xml:space="preserve">5+</t>
  </si>
  <si>
    <t xml:space="preserve">Paralü Paralein</t>
  </si>
  <si>
    <t xml:space="preserve">Salander Mutanderer</t>
  </si>
  <si>
    <t xml:space="preserve">18/31/49+1p</t>
  </si>
  <si>
    <t xml:space="preserve">h/Tg/perm.</t>
  </si>
  <si>
    <t xml:space="preserve">Schwarz und Rot</t>
  </si>
  <si>
    <t xml:space="preserve">4 / h</t>
  </si>
  <si>
    <t xml:space="preserve">Spinnenlauf und Krötensprung</t>
  </si>
  <si>
    <t xml:space="preserve">3  (11/SR)</t>
  </si>
  <si>
    <t xml:space="preserve">Visibili Vanitar</t>
  </si>
  <si>
    <t xml:space="preserve">Wagemut, Entschlossenheit</t>
  </si>
  <si>
    <t xml:space="preserve">Weisheit der Bäume</t>
  </si>
  <si>
    <t xml:space="preserve">11+1/Tag</t>
  </si>
  <si>
    <t xml:space="preserve">Veränderung von Unbelebtem</t>
  </si>
  <si>
    <t xml:space="preserve">Abvenenum - Pest und Galle</t>
  </si>
  <si>
    <t xml:space="preserve">Aeolitus - Windgebraus</t>
  </si>
  <si>
    <t xml:space="preserve">Aerofugo Vakuum</t>
  </si>
  <si>
    <t xml:space="preserve">27 ASP</t>
  </si>
  <si>
    <t xml:space="preserve">ST in KR</t>
  </si>
  <si>
    <t xml:space="preserve">Aerogelo Atemqual</t>
  </si>
  <si>
    <t xml:space="preserve">Umgebung</t>
  </si>
  <si>
    <t xml:space="preserve">Anvilarium Schwermetall</t>
  </si>
  <si>
    <t xml:space="preserve">max. 3 SR</t>
  </si>
  <si>
    <t xml:space="preserve">Applicatus Argelist</t>
  </si>
  <si>
    <t xml:space="preserve">KL / FF / FF</t>
  </si>
  <si>
    <t xml:space="preserve">3W6</t>
  </si>
  <si>
    <t xml:space="preserve">Arcanovi Zauberding</t>
  </si>
  <si>
    <t xml:space="preserve">Brenne, toter Stoff</t>
  </si>
  <si>
    <t xml:space="preserve">W20 Sek.</t>
  </si>
  <si>
    <t xml:space="preserve">Caldofrigo Drachenblut</t>
  </si>
  <si>
    <t xml:space="preserve">10..150</t>
  </si>
  <si>
    <t xml:space="preserve">ST*1Schritt</t>
  </si>
  <si>
    <t xml:space="preserve">Claudibus Clavistibor</t>
  </si>
  <si>
    <t xml:space="preserve">Desintegratus Pulverstaub</t>
  </si>
  <si>
    <t xml:space="preserve">Dunkelheit</t>
  </si>
  <si>
    <t xml:space="preserve">3 / SR</t>
  </si>
  <si>
    <t xml:space="preserve">max.10Schr.</t>
  </si>
  <si>
    <t xml:space="preserve">Flim-Flam-Flunkel</t>
  </si>
  <si>
    <t xml:space="preserve">1 / SR</t>
  </si>
  <si>
    <t xml:space="preserve">Fortifex Invisibil</t>
  </si>
  <si>
    <t xml:space="preserve">ST*3KR</t>
  </si>
  <si>
    <t xml:space="preserve">Hartes schmelze</t>
  </si>
  <si>
    <t xml:space="preserve">W20 Minuten</t>
  </si>
  <si>
    <t xml:space="preserve">Kraft des Erzes</t>
  </si>
  <si>
    <t xml:space="preserve">(ST+5)*1m</t>
  </si>
  <si>
    <t xml:space="preserve">Mahlstrom</t>
  </si>
  <si>
    <t xml:space="preserve">1 Minute</t>
  </si>
  <si>
    <t xml:space="preserve">Metamorpho Gletscherkalt</t>
  </si>
  <si>
    <t xml:space="preserve">5 / m3</t>
  </si>
  <si>
    <t xml:space="preserve">Objectum Disaparatec</t>
  </si>
  <si>
    <t xml:space="preserve">Objectum Fix</t>
  </si>
  <si>
    <t xml:space="preserve">1 / Stein</t>
  </si>
  <si>
    <t xml:space="preserve">ST*5 SR</t>
  </si>
  <si>
    <t xml:space="preserve">Ohne Seife, Bürste, Bad</t>
  </si>
  <si>
    <t xml:space="preserve">Ohne Ahle, Faden, Nadel</t>
  </si>
  <si>
    <t xml:space="preserve">12+</t>
  </si>
  <si>
    <t xml:space="preserve">Reversalis Revidum</t>
  </si>
  <si>
    <t xml:space="preserve">Schelmenkleister</t>
  </si>
  <si>
    <t xml:space="preserve">Wurfweite</t>
  </si>
  <si>
    <t xml:space="preserve">Sigillus Custodis Zaubersiegel</t>
  </si>
  <si>
    <t xml:space="preserve">2W6+</t>
  </si>
  <si>
    <t xml:space="preserve">Silentium Silentille</t>
  </si>
  <si>
    <t xml:space="preserve">Kl / KL / CH</t>
  </si>
  <si>
    <t xml:space="preserve">1 / 5 Schr.</t>
  </si>
  <si>
    <t xml:space="preserve">Sturmgebrüll besänft'ge dich</t>
  </si>
  <si>
    <t xml:space="preserve">ST*2m Rad.</t>
  </si>
  <si>
    <t xml:space="preserve">Unberührt von Satinav</t>
  </si>
  <si>
    <t xml:space="preserve">Wehe, walle, Nebula</t>
  </si>
  <si>
    <t xml:space="preserve">max. 5 Schr.</t>
  </si>
  <si>
    <t xml:space="preserve">Weiches erstarre</t>
  </si>
  <si>
    <t xml:space="preserve">Armlänge</t>
  </si>
  <si>
    <t xml:space="preserve">W20 Min</t>
  </si>
  <si>
    <t xml:space="preserve">Wettermeisterschaft</t>
  </si>
  <si>
    <t xml:space="preserve">1W6+</t>
  </si>
  <si>
    <t xml:space="preserve">Windhose</t>
  </si>
  <si>
    <t xml:space="preserve">Zagibu - Ugibaz</t>
  </si>
  <si>
    <t xml:space="preserve">1 +</t>
  </si>
  <si>
    <t xml:space="preserve">Magische Rituale</t>
  </si>
  <si>
    <t xml:space="preserve">Name des Rituals</t>
  </si>
  <si>
    <t xml:space="preserve">Hexenflüche</t>
  </si>
  <si>
    <t xml:space="preserve">Lernprobe</t>
  </si>
  <si>
    <t xml:space="preserve">Hexenschuss</t>
  </si>
  <si>
    <t xml:space="preserve">keine / CH</t>
  </si>
  <si>
    <t xml:space="preserve">Mit Blindheit schlagen</t>
  </si>
  <si>
    <t xml:space="preserve">Todesfluch</t>
  </si>
  <si>
    <t xml:space="preserve">Pech an den Hals wünschen</t>
  </si>
  <si>
    <t xml:space="preserve">eine Woche</t>
  </si>
  <si>
    <t xml:space="preserve">Angst vor Feuer</t>
  </si>
  <si>
    <t xml:space="preserve">12 (60)</t>
  </si>
  <si>
    <t xml:space="preserve">ST in h</t>
  </si>
  <si>
    <t xml:space="preserve">Warzen Spiessen</t>
  </si>
  <si>
    <t xml:space="preserve">Ängste mehren</t>
  </si>
  <si>
    <t xml:space="preserve">ST in Tagen</t>
  </si>
  <si>
    <t xml:space="preserve">Krötenkuss</t>
  </si>
  <si>
    <t xml:space="preserve">Beiss auf Granit!</t>
  </si>
  <si>
    <t xml:space="preserve">Beute!</t>
  </si>
  <si>
    <t xml:space="preserve">Rastlos, Ruhelos</t>
  </si>
  <si>
    <t xml:space="preserve">Kornfäule</t>
  </si>
  <si>
    <t xml:space="preserve">Hagelschlag</t>
  </si>
  <si>
    <t xml:space="preserve">Viehverstümmelung</t>
  </si>
  <si>
    <t xml:space="preserve">Unfruchtbarkeit</t>
  </si>
  <si>
    <t xml:space="preserve">ST in Woch.</t>
  </si>
  <si>
    <t xml:space="preserve">Druidenrituale</t>
  </si>
  <si>
    <t xml:space="preserve">Die Miniatur der Herrschaft</t>
  </si>
  <si>
    <t xml:space="preserve">MU/KL/IN +MR</t>
  </si>
  <si>
    <t xml:space="preserve">2W6 Tage</t>
  </si>
  <si>
    <t xml:space="preserve">Das Amulett der Herrschaft</t>
  </si>
  <si>
    <t xml:space="preserve">3W6 Tage</t>
  </si>
  <si>
    <t xml:space="preserve">Die Wurzel der Herrschaft</t>
  </si>
  <si>
    <t xml:space="preserve">MU/KL/IN +2MR</t>
  </si>
  <si>
    <t xml:space="preserve">4W6 Tage</t>
  </si>
  <si>
    <t xml:space="preserve">Der Kristall der Herrschaft</t>
  </si>
  <si>
    <t xml:space="preserve">5W6 Tage</t>
  </si>
  <si>
    <t xml:space="preserve">Sumus Blut</t>
  </si>
  <si>
    <t xml:space="preserve">MU/MU/IN +5</t>
  </si>
  <si>
    <t xml:space="preserve">einen Tag</t>
  </si>
  <si>
    <t xml:space="preserve">Die Kraft des Dolches</t>
  </si>
  <si>
    <t xml:space="preserve">KL/IN/KK +1</t>
  </si>
  <si>
    <t xml:space="preserve">17 + 1 perm</t>
  </si>
  <si>
    <t xml:space="preserve">Der Weg des Dolches</t>
  </si>
  <si>
    <t xml:space="preserve">KL/IN/KK +3</t>
  </si>
  <si>
    <t xml:space="preserve">19 + 1 perm</t>
  </si>
  <si>
    <t xml:space="preserve">Das Licht des Dolches</t>
  </si>
  <si>
    <t xml:space="preserve">KL/IN/KK +5</t>
  </si>
  <si>
    <t xml:space="preserve">21 + 1 perm</t>
  </si>
  <si>
    <t xml:space="preserve">Rituale der Geoden</t>
  </si>
  <si>
    <t xml:space="preserve">Der Ring des Lebens</t>
  </si>
  <si>
    <t xml:space="preserve">Geoden</t>
  </si>
  <si>
    <t xml:space="preserve">MU/IN/CH</t>
  </si>
  <si>
    <t xml:space="preserve">20 + W6 LP</t>
  </si>
  <si>
    <t xml:space="preserve">I. Die Weihe der Schlange</t>
  </si>
  <si>
    <t xml:space="preserve">W20+W6 LP</t>
  </si>
  <si>
    <t xml:space="preserve">II. Macht über den Regen</t>
  </si>
  <si>
    <t xml:space="preserve">KL/IN/KK</t>
  </si>
  <si>
    <t xml:space="preserve">1/SR - 2W20</t>
  </si>
  <si>
    <t xml:space="preserve">III. Magnetismus</t>
  </si>
  <si>
    <t xml:space="preserve">KL/IN/KK+2</t>
  </si>
  <si>
    <t xml:space="preserve">ST+6 Schritt</t>
  </si>
  <si>
    <t xml:space="preserve">ST+6 KR</t>
  </si>
  <si>
    <t xml:space="preserve">IV. Seelenfeuer</t>
  </si>
  <si>
    <t xml:space="preserve">IN/CH/KK+4</t>
  </si>
  <si>
    <t xml:space="preserve">W6+2</t>
  </si>
  <si>
    <t xml:space="preserve">V. Die Macht des Lebens</t>
  </si>
  <si>
    <t xml:space="preserve">MU/IN/CH+2</t>
  </si>
  <si>
    <t xml:space="preserve">10+2/KR</t>
  </si>
  <si>
    <t xml:space="preserve">VI. Der Weg durchs Sumus Leib</t>
  </si>
  <si>
    <t xml:space="preserve">MU/IN/KK+6</t>
  </si>
  <si>
    <t xml:space="preserve">W20+6 (+6)</t>
  </si>
  <si>
    <t xml:space="preserve">ST+6 Meilen</t>
  </si>
  <si>
    <t xml:space="preserve">Die Gestalt aus Rauch</t>
  </si>
  <si>
    <t xml:space="preserve">KL/IN/FF</t>
  </si>
  <si>
    <t xml:space="preserve">4W6</t>
  </si>
  <si>
    <t xml:space="preserve">Länge in KR</t>
  </si>
  <si>
    <t xml:space="preserve">Trank des ungehinderten Weges</t>
  </si>
  <si>
    <t xml:space="preserve">Elfische Zauberlieder</t>
  </si>
  <si>
    <t xml:space="preserve">Lieddauer</t>
  </si>
  <si>
    <t xml:space="preserve">Das Sorgenlied</t>
  </si>
  <si>
    <t xml:space="preserve">Elfen</t>
  </si>
  <si>
    <t xml:space="preserve">Mus+2 Si+2</t>
  </si>
  <si>
    <t xml:space="preserve">15 min</t>
  </si>
  <si>
    <t xml:space="preserve">Zaubermelodie</t>
  </si>
  <si>
    <t xml:space="preserve">Mus.+Sing.</t>
  </si>
  <si>
    <t xml:space="preserve">halbe Stunde</t>
  </si>
  <si>
    <t xml:space="preserve">Das Friedenslied</t>
  </si>
  <si>
    <t xml:space="preserve">Musi. +5</t>
  </si>
  <si>
    <t xml:space="preserve">Windgeflüster</t>
  </si>
  <si>
    <t xml:space="preserve">Musizieren</t>
  </si>
  <si>
    <t xml:space="preserve">Das Lied der Lieder</t>
  </si>
  <si>
    <t xml:space="preserve">5 pro Stunde</t>
  </si>
  <si>
    <t xml:space="preserve">Freundschaftslied</t>
  </si>
  <si>
    <t xml:space="preserve">Musi. +3</t>
  </si>
  <si>
    <t xml:space="preserve">5/Stro. +2 p.</t>
  </si>
  <si>
    <t xml:space="preserve">3 Tage</t>
  </si>
  <si>
    <t xml:space="preserve">Erinnerungsmelodie</t>
  </si>
  <si>
    <t xml:space="preserve">Großes Schelmen- und Koboldwerk</t>
  </si>
  <si>
    <t xml:space="preserve">Zappenduster</t>
  </si>
  <si>
    <t xml:space="preserve">IN/IN/FF</t>
  </si>
  <si>
    <t xml:space="preserve">42 Schritt</t>
  </si>
  <si>
    <t xml:space="preserve">Papperlapapp</t>
  </si>
  <si>
    <t xml:space="preserve">IN/IN/FF+5</t>
  </si>
  <si>
    <t xml:space="preserve">100 Schritt</t>
  </si>
  <si>
    <t xml:space="preserve">Murks und Patz</t>
  </si>
  <si>
    <t xml:space="preserve">IN/IN/FF+3</t>
  </si>
  <si>
    <t xml:space="preserve">Holterdipolter</t>
  </si>
  <si>
    <t xml:space="preserve">IN/IN/FF+4</t>
  </si>
  <si>
    <t xml:space="preserve">Purer Zufall</t>
  </si>
  <si>
    <t xml:space="preserve">IN/IN/FF+7</t>
  </si>
  <si>
    <t xml:space="preserve">&gt; 30</t>
  </si>
  <si>
    <t xml:space="preserve">Die magischen Tänze der Sharisad</t>
  </si>
  <si>
    <t xml:space="preserve">Tanzdauer</t>
  </si>
  <si>
    <t xml:space="preserve">Tanz der Liebe</t>
  </si>
  <si>
    <t xml:space="preserve">Sharisad</t>
  </si>
  <si>
    <t xml:space="preserve">CH / CH / CH</t>
  </si>
  <si>
    <t xml:space="preserve">ein Tag</t>
  </si>
  <si>
    <t xml:space="preserve">Tanz der Freude</t>
  </si>
  <si>
    <t xml:space="preserve">Tanz der Ermutigung</t>
  </si>
  <si>
    <t xml:space="preserve">7 / Person</t>
  </si>
  <si>
    <t xml:space="preserve">10 min</t>
  </si>
  <si>
    <t xml:space="preserve">Tanz der Wahrheit</t>
  </si>
  <si>
    <t xml:space="preserve">CH / CH / GE</t>
  </si>
  <si>
    <t xml:space="preserve">10 Sekunden</t>
  </si>
  <si>
    <t xml:space="preserve">Tanz der Erlösung</t>
  </si>
  <si>
    <t xml:space="preserve">Tanz der Bilder</t>
  </si>
  <si>
    <t xml:space="preserve">Tanz ohne Ende</t>
  </si>
  <si>
    <t xml:space="preserve">20 min</t>
  </si>
  <si>
    <t xml:space="preserve">2 Stunden</t>
  </si>
  <si>
    <t xml:space="preserve">Tanz der Weisheit</t>
  </si>
  <si>
    <t xml:space="preserve">Novadi - Sh.</t>
  </si>
  <si>
    <t xml:space="preserve">Stunde/Tag</t>
  </si>
  <si>
    <t xml:space="preserve">Tanz der Unantastbarkeit</t>
  </si>
  <si>
    <t xml:space="preserve">2 / RS</t>
  </si>
  <si>
    <t xml:space="preserve">eine Stunde</t>
  </si>
  <si>
    <t xml:space="preserve">Allgemeine Schamanenrituale</t>
  </si>
  <si>
    <t xml:space="preserve">Geistheilung</t>
  </si>
  <si>
    <t xml:space="preserve">Schamanen</t>
  </si>
  <si>
    <t xml:space="preserve">IN / FF / KK</t>
  </si>
  <si>
    <t xml:space="preserve">Exorzismus</t>
  </si>
  <si>
    <t xml:space="preserve">2-5 W6</t>
  </si>
  <si>
    <t xml:space="preserve">Die Macht der Elemente</t>
  </si>
  <si>
    <t xml:space="preserve">CH / CH / KK</t>
  </si>
  <si>
    <t xml:space="preserve">1-5 W6</t>
  </si>
  <si>
    <t xml:space="preserve">Rat der Ahnen</t>
  </si>
  <si>
    <t xml:space="preserve">1W6+1</t>
  </si>
  <si>
    <t xml:space="preserve">nach Geist</t>
  </si>
  <si>
    <t xml:space="preserve">Nivesische Rituale</t>
  </si>
  <si>
    <t xml:space="preserve">Wolfsruf</t>
  </si>
  <si>
    <t xml:space="preserve">Nivesen</t>
  </si>
  <si>
    <t xml:space="preserve">MU/IN/CH +5</t>
  </si>
  <si>
    <t xml:space="preserve">Wegzeichen</t>
  </si>
  <si>
    <t xml:space="preserve">KL / IN / IN</t>
  </si>
  <si>
    <t xml:space="preserve">W6</t>
  </si>
  <si>
    <t xml:space="preserve">10 Meilen</t>
  </si>
  <si>
    <t xml:space="preserve">Weg des Windes</t>
  </si>
  <si>
    <t xml:space="preserve">Tag/Nacht</t>
  </si>
  <si>
    <t xml:space="preserve">Rituale der Waldmenschen</t>
  </si>
  <si>
    <t xml:space="preserve">Schlangenfluch</t>
  </si>
  <si>
    <t xml:space="preserve">Mohas</t>
  </si>
  <si>
    <t xml:space="preserve">1X pro Tag</t>
  </si>
  <si>
    <t xml:space="preserve">Tabuzone</t>
  </si>
  <si>
    <t xml:space="preserve">ST in Schritt</t>
  </si>
  <si>
    <t xml:space="preserve">Stimme des Nipakau</t>
  </si>
  <si>
    <t xml:space="preserve">1W6+3</t>
  </si>
  <si>
    <t xml:space="preserve">Arkane Gerätschaften</t>
  </si>
  <si>
    <t xml:space="preserve">Zauberstab</t>
  </si>
  <si>
    <t xml:space="preserve">1. Stabzauber (Unzerbrechlichkeit)</t>
  </si>
  <si>
    <t xml:space="preserve">KL / CH / FF +1</t>
  </si>
  <si>
    <t xml:space="preserve">20 +1 perm.</t>
  </si>
  <si>
    <t xml:space="preserve">ja</t>
  </si>
  <si>
    <t xml:space="preserve">2. Stabzauber (Fackel)</t>
  </si>
  <si>
    <t xml:space="preserve">KL / KL / FF +2</t>
  </si>
  <si>
    <t xml:space="preserve">nein</t>
  </si>
  <si>
    <t xml:space="preserve">3. Stabzauber (Seil und Knoten)</t>
  </si>
  <si>
    <t xml:space="preserve">KL / CH / FF +3</t>
  </si>
  <si>
    <t xml:space="preserve">4. Stabzauber (2 ASP Sparen)</t>
  </si>
  <si>
    <t xml:space="preserve">KL / IN / CH +4</t>
  </si>
  <si>
    <t xml:space="preserve">5. Stabzauber (Flammenschwert)</t>
  </si>
  <si>
    <t xml:space="preserve">MU / KL / KL +5</t>
  </si>
  <si>
    <t xml:space="preserve">6. Stabzauber (Tier)</t>
  </si>
  <si>
    <t xml:space="preserve">MU / IN / CH +6</t>
  </si>
  <si>
    <t xml:space="preserve">7. Stabzauber (magischer Apport)</t>
  </si>
  <si>
    <t xml:space="preserve">MU / KL / CH +7</t>
  </si>
  <si>
    <t xml:space="preserve">17 +2 perm.</t>
  </si>
  <si>
    <t xml:space="preserve">Kristallkugel</t>
  </si>
  <si>
    <t xml:space="preserve">1. Kugelzauber (Unzerbrechlichkeit)</t>
  </si>
  <si>
    <t xml:space="preserve">12 +1 perm.</t>
  </si>
  <si>
    <t xml:space="preserve">2. Kugelzauber (Brennglas)</t>
  </si>
  <si>
    <t xml:space="preserve">3. Kugelzauber (Schutzfeld)</t>
  </si>
  <si>
    <t xml:space="preserve">KL / CH / CH +3</t>
  </si>
  <si>
    <t xml:space="preserve">4. Kugelzauber (Haß-Detektor)</t>
  </si>
  <si>
    <t xml:space="preserve">5. Kugelzauber (magischer Apport)</t>
  </si>
  <si>
    <t xml:space="preserve">MU / KL / CH +5</t>
  </si>
  <si>
    <t xml:space="preserve">11 +2 perm.</t>
  </si>
  <si>
    <t xml:space="preserve">Schwert und Schale</t>
  </si>
  <si>
    <t xml:space="preserve">Schwertzauber</t>
  </si>
  <si>
    <t xml:space="preserve">MU / MU / KL +7</t>
  </si>
  <si>
    <t xml:space="preserve">46 +3 perm.</t>
  </si>
  <si>
    <t xml:space="preserve">Schalenzauber</t>
  </si>
  <si>
    <t xml:space="preserve">MU / IN / CH +5</t>
  </si>
  <si>
    <t xml:space="preserve">24+3p+3W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3"/>
      <name val="Arial"/>
      <family val="2"/>
    </font>
    <font>
      <b val="true"/>
      <sz val="16"/>
      <color rgb="FF333399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CC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993366"/>
      <name val="Arial"/>
      <family val="0"/>
    </font>
    <font>
      <b val="true"/>
      <sz val="18"/>
      <name val="Arial"/>
      <family val="0"/>
    </font>
    <font>
      <b val="true"/>
      <sz val="10"/>
      <color rgb="FF993366"/>
      <name val="Arial"/>
      <family val="2"/>
    </font>
    <font>
      <sz val="10"/>
      <color rgb="FF3333CC"/>
      <name val="Arial"/>
      <family val="2"/>
    </font>
    <font>
      <sz val="8"/>
      <name val="Arial"/>
      <family val="0"/>
    </font>
    <font>
      <i val="true"/>
      <sz val="10"/>
      <color rgb="FF3333CC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3</xdr:row>
      <xdr:rowOff>86040</xdr:rowOff>
    </xdr:from>
    <xdr:to>
      <xdr:col>5</xdr:col>
      <xdr:colOff>468000</xdr:colOff>
      <xdr:row>89</xdr:row>
      <xdr:rowOff>70200</xdr:rowOff>
    </xdr:to>
    <xdr:grpSp>
      <xdr:nvGrpSpPr>
        <xdr:cNvPr id="0" name="Group 1"/>
        <xdr:cNvGrpSpPr/>
      </xdr:nvGrpSpPr>
      <xdr:grpSpPr>
        <a:xfrm>
          <a:off x="2600640" y="12344760"/>
          <a:ext cx="1762920" cy="2575080"/>
          <a:chOff x="2600640" y="12344760"/>
          <a:chExt cx="1762920" cy="2575080"/>
        </a:xfrm>
      </xdr:grpSpPr>
      <xdr:sp>
        <xdr:nvSpPr>
          <xdr:cNvPr id="1" name="Oval 2"/>
          <xdr:cNvSpPr/>
        </xdr:nvSpPr>
        <xdr:spPr>
          <a:xfrm>
            <a:off x="3223800" y="12344760"/>
            <a:ext cx="438120" cy="44172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3"/>
          <xdr:cNvSpPr/>
        </xdr:nvSpPr>
        <xdr:spPr>
          <a:xfrm>
            <a:off x="3155760" y="13001760"/>
            <a:ext cx="594000" cy="121752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4"/>
          <xdr:cNvSpPr/>
        </xdr:nvSpPr>
        <xdr:spPr>
          <a:xfrm>
            <a:off x="3048480" y="14758560"/>
            <a:ext cx="282240" cy="16128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5"/>
          <xdr:cNvSpPr/>
        </xdr:nvSpPr>
        <xdr:spPr>
          <a:xfrm>
            <a:off x="3603960" y="14731560"/>
            <a:ext cx="282240" cy="16128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>
            <a:off x="3369960" y="12705480"/>
            <a:ext cx="155520" cy="43092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7"/>
          <xdr:cNvSpPr/>
        </xdr:nvSpPr>
        <xdr:spPr>
          <a:xfrm>
            <a:off x="3194640" y="13896360"/>
            <a:ext cx="126360" cy="91044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8"/>
          <xdr:cNvSpPr/>
        </xdr:nvSpPr>
        <xdr:spPr>
          <a:xfrm>
            <a:off x="3603960" y="13896360"/>
            <a:ext cx="116640" cy="91044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9"/>
          <xdr:cNvSpPr/>
        </xdr:nvSpPr>
        <xdr:spPr>
          <a:xfrm>
            <a:off x="3594240" y="13152600"/>
            <a:ext cx="769320" cy="12384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0"/>
          <xdr:cNvSpPr/>
        </xdr:nvSpPr>
        <xdr:spPr>
          <a:xfrm>
            <a:off x="2600640" y="13152600"/>
            <a:ext cx="769320" cy="12384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7480</xdr:colOff>
      <xdr:row>71</xdr:row>
      <xdr:rowOff>105120</xdr:rowOff>
    </xdr:from>
    <xdr:to>
      <xdr:col>4</xdr:col>
      <xdr:colOff>331920</xdr:colOff>
      <xdr:row>73</xdr:row>
      <xdr:rowOff>162000</xdr:rowOff>
    </xdr:to>
    <xdr:sp>
      <xdr:nvSpPr>
        <xdr:cNvPr id="10" name="Arc 11"/>
        <xdr:cNvSpPr/>
      </xdr:nvSpPr>
      <xdr:spPr>
        <a:xfrm>
          <a:off x="3204000" y="12039840"/>
          <a:ext cx="244440" cy="3808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73</xdr:row>
      <xdr:rowOff>66240</xdr:rowOff>
    </xdr:from>
    <xdr:to>
      <xdr:col>5</xdr:col>
      <xdr:colOff>361440</xdr:colOff>
      <xdr:row>78</xdr:row>
      <xdr:rowOff>37800</xdr:rowOff>
    </xdr:to>
    <xdr:sp>
      <xdr:nvSpPr>
        <xdr:cNvPr id="11" name="Arc 12"/>
        <xdr:cNvSpPr/>
      </xdr:nvSpPr>
      <xdr:spPr>
        <a:xfrm flipV="1">
          <a:off x="3516120" y="12324960"/>
          <a:ext cx="740880" cy="7812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160</xdr:colOff>
      <xdr:row>76</xdr:row>
      <xdr:rowOff>124200</xdr:rowOff>
    </xdr:from>
    <xdr:to>
      <xdr:col>5</xdr:col>
      <xdr:colOff>681840</xdr:colOff>
      <xdr:row>78</xdr:row>
      <xdr:rowOff>152280</xdr:rowOff>
    </xdr:to>
    <xdr:sp>
      <xdr:nvSpPr>
        <xdr:cNvPr id="12" name="Arc 13"/>
        <xdr:cNvSpPr/>
      </xdr:nvSpPr>
      <xdr:spPr>
        <a:xfrm flipH="1">
          <a:off x="4284720" y="12868560"/>
          <a:ext cx="292680" cy="3520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75</xdr:row>
      <xdr:rowOff>0</xdr:rowOff>
    </xdr:from>
    <xdr:to>
      <xdr:col>3</xdr:col>
      <xdr:colOff>740880</xdr:colOff>
      <xdr:row>78</xdr:row>
      <xdr:rowOff>152280</xdr:rowOff>
    </xdr:to>
    <xdr:sp>
      <xdr:nvSpPr>
        <xdr:cNvPr id="13" name="Arc 14"/>
        <xdr:cNvSpPr/>
      </xdr:nvSpPr>
      <xdr:spPr>
        <a:xfrm>
          <a:off x="2414880" y="12582360"/>
          <a:ext cx="663480" cy="6382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79</xdr:row>
      <xdr:rowOff>0</xdr:rowOff>
    </xdr:from>
    <xdr:to>
      <xdr:col>3</xdr:col>
      <xdr:colOff>380520</xdr:colOff>
      <xdr:row>80</xdr:row>
      <xdr:rowOff>86040</xdr:rowOff>
    </xdr:to>
    <xdr:sp>
      <xdr:nvSpPr>
        <xdr:cNvPr id="14" name="Arc 15"/>
        <xdr:cNvSpPr/>
      </xdr:nvSpPr>
      <xdr:spPr>
        <a:xfrm flipV="1">
          <a:off x="2414880" y="13230360"/>
          <a:ext cx="303120" cy="2476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80</xdr:row>
      <xdr:rowOff>19080</xdr:rowOff>
    </xdr:from>
    <xdr:to>
      <xdr:col>5</xdr:col>
      <xdr:colOff>702360</xdr:colOff>
      <xdr:row>81</xdr:row>
      <xdr:rowOff>114480</xdr:rowOff>
    </xdr:to>
    <xdr:sp>
      <xdr:nvSpPr>
        <xdr:cNvPr id="15" name="Arc 16"/>
        <xdr:cNvSpPr/>
      </xdr:nvSpPr>
      <xdr:spPr>
        <a:xfrm>
          <a:off x="3496320" y="13411080"/>
          <a:ext cx="1101600" cy="2574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1</xdr:row>
      <xdr:rowOff>-360</xdr:rowOff>
    </xdr:from>
    <xdr:to>
      <xdr:col>4</xdr:col>
      <xdr:colOff>146880</xdr:colOff>
      <xdr:row>84</xdr:row>
      <xdr:rowOff>28080</xdr:rowOff>
    </xdr:to>
    <xdr:sp>
      <xdr:nvSpPr>
        <xdr:cNvPr id="16" name="Arc 17"/>
        <xdr:cNvSpPr/>
      </xdr:nvSpPr>
      <xdr:spPr>
        <a:xfrm flipV="1">
          <a:off x="2434680" y="13553280"/>
          <a:ext cx="828720" cy="5144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86</xdr:row>
      <xdr:rowOff>18720</xdr:rowOff>
    </xdr:from>
    <xdr:to>
      <xdr:col>4</xdr:col>
      <xdr:colOff>127080</xdr:colOff>
      <xdr:row>88</xdr:row>
      <xdr:rowOff>9000</xdr:rowOff>
    </xdr:to>
    <xdr:sp>
      <xdr:nvSpPr>
        <xdr:cNvPr id="17" name="Arc 18"/>
        <xdr:cNvSpPr/>
      </xdr:nvSpPr>
      <xdr:spPr>
        <a:xfrm flipV="1">
          <a:off x="2405880" y="14382000"/>
          <a:ext cx="837720" cy="3142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82</xdr:row>
      <xdr:rowOff>151920</xdr:rowOff>
    </xdr:from>
    <xdr:to>
      <xdr:col>5</xdr:col>
      <xdr:colOff>702360</xdr:colOff>
      <xdr:row>86</xdr:row>
      <xdr:rowOff>9360</xdr:rowOff>
    </xdr:to>
    <xdr:sp>
      <xdr:nvSpPr>
        <xdr:cNvPr id="18" name="Arc 19"/>
        <xdr:cNvSpPr/>
      </xdr:nvSpPr>
      <xdr:spPr>
        <a:xfrm flipH="1" flipV="1">
          <a:off x="3496320" y="13867560"/>
          <a:ext cx="1101600" cy="5050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2800</xdr:colOff>
      <xdr:row>88</xdr:row>
      <xdr:rowOff>151920</xdr:rowOff>
    </xdr:from>
    <xdr:to>
      <xdr:col>5</xdr:col>
      <xdr:colOff>721080</xdr:colOff>
      <xdr:row>89</xdr:row>
      <xdr:rowOff>85320</xdr:rowOff>
    </xdr:to>
    <xdr:sp>
      <xdr:nvSpPr>
        <xdr:cNvPr id="19" name="Arc 20"/>
        <xdr:cNvSpPr/>
      </xdr:nvSpPr>
      <xdr:spPr>
        <a:xfrm flipH="1" flipV="1">
          <a:off x="3738960" y="14839200"/>
          <a:ext cx="877320" cy="954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73</xdr:row>
      <xdr:rowOff>86040</xdr:rowOff>
    </xdr:from>
    <xdr:to>
      <xdr:col>5</xdr:col>
      <xdr:colOff>468000</xdr:colOff>
      <xdr:row>89</xdr:row>
      <xdr:rowOff>70200</xdr:rowOff>
    </xdr:to>
    <xdr:grpSp>
      <xdr:nvGrpSpPr>
        <xdr:cNvPr id="20" name="Group 21"/>
        <xdr:cNvGrpSpPr/>
      </xdr:nvGrpSpPr>
      <xdr:grpSpPr>
        <a:xfrm>
          <a:off x="2600640" y="12344760"/>
          <a:ext cx="1762920" cy="2575080"/>
          <a:chOff x="2600640" y="12344760"/>
          <a:chExt cx="1762920" cy="2575080"/>
        </a:xfrm>
      </xdr:grpSpPr>
      <xdr:sp>
        <xdr:nvSpPr>
          <xdr:cNvPr id="21" name="Oval 22"/>
          <xdr:cNvSpPr/>
        </xdr:nvSpPr>
        <xdr:spPr>
          <a:xfrm>
            <a:off x="3223800" y="12344760"/>
            <a:ext cx="438120" cy="44172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23"/>
          <xdr:cNvSpPr/>
        </xdr:nvSpPr>
        <xdr:spPr>
          <a:xfrm>
            <a:off x="3155760" y="13001760"/>
            <a:ext cx="594000" cy="121752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24"/>
          <xdr:cNvSpPr/>
        </xdr:nvSpPr>
        <xdr:spPr>
          <a:xfrm>
            <a:off x="3048480" y="14758560"/>
            <a:ext cx="282240" cy="16128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val 25"/>
          <xdr:cNvSpPr/>
        </xdr:nvSpPr>
        <xdr:spPr>
          <a:xfrm>
            <a:off x="3603960" y="14731560"/>
            <a:ext cx="282240" cy="16128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6"/>
          <xdr:cNvSpPr/>
        </xdr:nvSpPr>
        <xdr:spPr>
          <a:xfrm>
            <a:off x="3369960" y="12705480"/>
            <a:ext cx="155520" cy="43092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27"/>
          <xdr:cNvSpPr/>
        </xdr:nvSpPr>
        <xdr:spPr>
          <a:xfrm>
            <a:off x="3194640" y="13896360"/>
            <a:ext cx="126360" cy="91044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28"/>
          <xdr:cNvSpPr/>
        </xdr:nvSpPr>
        <xdr:spPr>
          <a:xfrm>
            <a:off x="3603960" y="13896360"/>
            <a:ext cx="116640" cy="91044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29"/>
          <xdr:cNvSpPr/>
        </xdr:nvSpPr>
        <xdr:spPr>
          <a:xfrm>
            <a:off x="3594240" y="13152600"/>
            <a:ext cx="769320" cy="12384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30"/>
          <xdr:cNvSpPr/>
        </xdr:nvSpPr>
        <xdr:spPr>
          <a:xfrm>
            <a:off x="2600640" y="13152600"/>
            <a:ext cx="769320" cy="12384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7480</xdr:colOff>
      <xdr:row>71</xdr:row>
      <xdr:rowOff>105120</xdr:rowOff>
    </xdr:from>
    <xdr:to>
      <xdr:col>4</xdr:col>
      <xdr:colOff>331920</xdr:colOff>
      <xdr:row>73</xdr:row>
      <xdr:rowOff>162000</xdr:rowOff>
    </xdr:to>
    <xdr:sp>
      <xdr:nvSpPr>
        <xdr:cNvPr id="30" name="Arc 31"/>
        <xdr:cNvSpPr/>
      </xdr:nvSpPr>
      <xdr:spPr>
        <a:xfrm>
          <a:off x="3204000" y="12039840"/>
          <a:ext cx="244440" cy="3808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73</xdr:row>
      <xdr:rowOff>66240</xdr:rowOff>
    </xdr:from>
    <xdr:to>
      <xdr:col>5</xdr:col>
      <xdr:colOff>361440</xdr:colOff>
      <xdr:row>78</xdr:row>
      <xdr:rowOff>37800</xdr:rowOff>
    </xdr:to>
    <xdr:sp>
      <xdr:nvSpPr>
        <xdr:cNvPr id="31" name="Arc 32"/>
        <xdr:cNvSpPr/>
      </xdr:nvSpPr>
      <xdr:spPr>
        <a:xfrm flipV="1">
          <a:off x="3516120" y="12324960"/>
          <a:ext cx="740880" cy="7812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160</xdr:colOff>
      <xdr:row>76</xdr:row>
      <xdr:rowOff>124200</xdr:rowOff>
    </xdr:from>
    <xdr:to>
      <xdr:col>5</xdr:col>
      <xdr:colOff>681840</xdr:colOff>
      <xdr:row>78</xdr:row>
      <xdr:rowOff>152280</xdr:rowOff>
    </xdr:to>
    <xdr:sp>
      <xdr:nvSpPr>
        <xdr:cNvPr id="32" name="Arc 33"/>
        <xdr:cNvSpPr/>
      </xdr:nvSpPr>
      <xdr:spPr>
        <a:xfrm flipH="1">
          <a:off x="4284720" y="12868560"/>
          <a:ext cx="292680" cy="3520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75</xdr:row>
      <xdr:rowOff>0</xdr:rowOff>
    </xdr:from>
    <xdr:to>
      <xdr:col>3</xdr:col>
      <xdr:colOff>740880</xdr:colOff>
      <xdr:row>78</xdr:row>
      <xdr:rowOff>152280</xdr:rowOff>
    </xdr:to>
    <xdr:sp>
      <xdr:nvSpPr>
        <xdr:cNvPr id="33" name="Arc 34"/>
        <xdr:cNvSpPr/>
      </xdr:nvSpPr>
      <xdr:spPr>
        <a:xfrm>
          <a:off x="2414880" y="12582360"/>
          <a:ext cx="663480" cy="6382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79</xdr:row>
      <xdr:rowOff>0</xdr:rowOff>
    </xdr:from>
    <xdr:to>
      <xdr:col>3</xdr:col>
      <xdr:colOff>380520</xdr:colOff>
      <xdr:row>80</xdr:row>
      <xdr:rowOff>86040</xdr:rowOff>
    </xdr:to>
    <xdr:sp>
      <xdr:nvSpPr>
        <xdr:cNvPr id="34" name="Arc 35"/>
        <xdr:cNvSpPr/>
      </xdr:nvSpPr>
      <xdr:spPr>
        <a:xfrm flipV="1">
          <a:off x="2414880" y="13230360"/>
          <a:ext cx="303120" cy="2476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80</xdr:row>
      <xdr:rowOff>19080</xdr:rowOff>
    </xdr:from>
    <xdr:to>
      <xdr:col>5</xdr:col>
      <xdr:colOff>702360</xdr:colOff>
      <xdr:row>81</xdr:row>
      <xdr:rowOff>114480</xdr:rowOff>
    </xdr:to>
    <xdr:sp>
      <xdr:nvSpPr>
        <xdr:cNvPr id="35" name="Arc 36"/>
        <xdr:cNvSpPr/>
      </xdr:nvSpPr>
      <xdr:spPr>
        <a:xfrm>
          <a:off x="3496320" y="13411080"/>
          <a:ext cx="1101600" cy="2574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81</xdr:row>
      <xdr:rowOff>-360</xdr:rowOff>
    </xdr:from>
    <xdr:to>
      <xdr:col>4</xdr:col>
      <xdr:colOff>146880</xdr:colOff>
      <xdr:row>84</xdr:row>
      <xdr:rowOff>28080</xdr:rowOff>
    </xdr:to>
    <xdr:sp>
      <xdr:nvSpPr>
        <xdr:cNvPr id="36" name="Arc 37"/>
        <xdr:cNvSpPr/>
      </xdr:nvSpPr>
      <xdr:spPr>
        <a:xfrm flipV="1">
          <a:off x="2434680" y="13553280"/>
          <a:ext cx="828720" cy="5144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86</xdr:row>
      <xdr:rowOff>18720</xdr:rowOff>
    </xdr:from>
    <xdr:to>
      <xdr:col>4</xdr:col>
      <xdr:colOff>127080</xdr:colOff>
      <xdr:row>88</xdr:row>
      <xdr:rowOff>9000</xdr:rowOff>
    </xdr:to>
    <xdr:sp>
      <xdr:nvSpPr>
        <xdr:cNvPr id="37" name="Arc 38"/>
        <xdr:cNvSpPr/>
      </xdr:nvSpPr>
      <xdr:spPr>
        <a:xfrm flipV="1">
          <a:off x="2405880" y="14382000"/>
          <a:ext cx="837720" cy="3142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82</xdr:row>
      <xdr:rowOff>151920</xdr:rowOff>
    </xdr:from>
    <xdr:to>
      <xdr:col>5</xdr:col>
      <xdr:colOff>702360</xdr:colOff>
      <xdr:row>86</xdr:row>
      <xdr:rowOff>9360</xdr:rowOff>
    </xdr:to>
    <xdr:sp>
      <xdr:nvSpPr>
        <xdr:cNvPr id="38" name="Arc 39"/>
        <xdr:cNvSpPr/>
      </xdr:nvSpPr>
      <xdr:spPr>
        <a:xfrm flipH="1" flipV="1">
          <a:off x="3496320" y="13867560"/>
          <a:ext cx="1101600" cy="5050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2800</xdr:colOff>
      <xdr:row>88</xdr:row>
      <xdr:rowOff>151920</xdr:rowOff>
    </xdr:from>
    <xdr:to>
      <xdr:col>5</xdr:col>
      <xdr:colOff>721080</xdr:colOff>
      <xdr:row>89</xdr:row>
      <xdr:rowOff>85320</xdr:rowOff>
    </xdr:to>
    <xdr:sp>
      <xdr:nvSpPr>
        <xdr:cNvPr id="39" name="Arc 40"/>
        <xdr:cNvSpPr/>
      </xdr:nvSpPr>
      <xdr:spPr>
        <a:xfrm flipH="1" flipV="1">
          <a:off x="3738960" y="14839200"/>
          <a:ext cx="877320" cy="954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3" t="s">
        <v>2</v>
      </c>
      <c r="I1" s="3"/>
    </row>
    <row r="2" customFormat="false" ht="12.75" hidden="false" customHeight="false" outlineLevel="0" collapsed="false">
      <c r="A2" s="4"/>
      <c r="B2" s="4"/>
      <c r="C2" s="4"/>
      <c r="G2" s="5"/>
      <c r="H2" s="6" t="s">
        <v>3</v>
      </c>
      <c r="I2" s="6"/>
    </row>
    <row r="3" customFormat="false" ht="12.75" hidden="false" customHeight="false" outlineLevel="0" collapsed="false">
      <c r="A3" s="7"/>
      <c r="B3" s="7"/>
    </row>
    <row r="4" s="13" customFormat="true" ht="20.25" hidden="false" customHeight="false" outlineLevel="0" collapsed="false">
      <c r="A4" s="8"/>
      <c r="B4" s="9" t="s">
        <v>4</v>
      </c>
      <c r="C4" s="9"/>
      <c r="D4" s="10"/>
      <c r="E4" s="11" t="s">
        <v>5</v>
      </c>
      <c r="F4" s="11"/>
      <c r="G4" s="11"/>
      <c r="H4" s="12"/>
    </row>
    <row r="5" customFormat="false" ht="12.75" hidden="false" customHeight="false" outlineLevel="0" collapsed="false">
      <c r="A5" s="5"/>
      <c r="B5" s="5"/>
      <c r="C5" s="5"/>
      <c r="D5" s="14"/>
      <c r="E5" s="14"/>
      <c r="F5" s="7"/>
      <c r="G5" s="14"/>
      <c r="H5" s="7"/>
    </row>
    <row r="6" customFormat="false" ht="12.75" hidden="false" customHeight="false" outlineLevel="0" collapsed="false">
      <c r="A6" s="5"/>
      <c r="B6" s="15" t="s">
        <v>6</v>
      </c>
      <c r="C6" s="16" t="s">
        <v>7</v>
      </c>
      <c r="D6" s="17"/>
      <c r="E6" s="18"/>
      <c r="G6" s="19"/>
      <c r="H6" s="20" t="s">
        <v>8</v>
      </c>
      <c r="I6" s="3" t="s">
        <v>9</v>
      </c>
    </row>
    <row r="7" customFormat="false" ht="12.75" hidden="false" customHeight="false" outlineLevel="0" collapsed="false">
      <c r="A7" s="5"/>
      <c r="B7" s="21" t="s">
        <v>10</v>
      </c>
      <c r="C7" s="22" t="s">
        <v>11</v>
      </c>
      <c r="D7" s="23"/>
      <c r="E7" s="24"/>
      <c r="G7" s="25" t="s">
        <v>12</v>
      </c>
      <c r="H7" s="26" t="n">
        <v>14</v>
      </c>
      <c r="I7" s="27" t="n">
        <v>14</v>
      </c>
    </row>
    <row r="8" customFormat="false" ht="12.75" hidden="false" customHeight="false" outlineLevel="0" collapsed="false">
      <c r="B8" s="28"/>
      <c r="G8" s="29" t="s">
        <v>13</v>
      </c>
      <c r="H8" s="30" t="n">
        <v>11</v>
      </c>
      <c r="I8" s="31" t="n">
        <v>11</v>
      </c>
    </row>
    <row r="9" customFormat="false" ht="12.75" hidden="false" customHeight="false" outlineLevel="0" collapsed="false">
      <c r="B9" s="15" t="s">
        <v>14</v>
      </c>
      <c r="C9" s="32" t="s">
        <v>15</v>
      </c>
      <c r="D9" s="33"/>
      <c r="E9" s="34"/>
      <c r="G9" s="29" t="s">
        <v>16</v>
      </c>
      <c r="H9" s="30" t="n">
        <v>12</v>
      </c>
      <c r="I9" s="31" t="n">
        <v>12</v>
      </c>
    </row>
    <row r="10" customFormat="false" ht="12.75" hidden="false" customHeight="false" outlineLevel="0" collapsed="false">
      <c r="B10" s="21" t="s">
        <v>17</v>
      </c>
      <c r="C10" s="35" t="s">
        <v>18</v>
      </c>
      <c r="D10" s="36"/>
      <c r="E10" s="37"/>
      <c r="G10" s="29" t="s">
        <v>19</v>
      </c>
      <c r="H10" s="30" t="n">
        <v>13</v>
      </c>
      <c r="I10" s="31" t="n">
        <v>13</v>
      </c>
    </row>
    <row r="11" customFormat="false" ht="12.75" hidden="false" customHeight="false" outlineLevel="0" collapsed="false">
      <c r="B11" s="28"/>
      <c r="G11" s="29" t="s">
        <v>20</v>
      </c>
      <c r="H11" s="30" t="n">
        <v>10</v>
      </c>
      <c r="I11" s="31" t="n">
        <v>10</v>
      </c>
    </row>
    <row r="12" customFormat="false" ht="12.75" hidden="false" customHeight="false" outlineLevel="0" collapsed="false">
      <c r="B12" s="20" t="s">
        <v>21</v>
      </c>
      <c r="C12" s="38" t="s">
        <v>22</v>
      </c>
      <c r="D12" s="39"/>
      <c r="E12" s="40"/>
      <c r="G12" s="29" t="s">
        <v>23</v>
      </c>
      <c r="H12" s="30" t="n">
        <v>14</v>
      </c>
      <c r="I12" s="31" t="n">
        <v>14</v>
      </c>
    </row>
    <row r="13" customFormat="false" ht="12.75" hidden="false" customHeight="false" outlineLevel="0" collapsed="false">
      <c r="G13" s="41" t="s">
        <v>24</v>
      </c>
      <c r="H13" s="42" t="n">
        <v>14</v>
      </c>
      <c r="I13" s="43" t="n">
        <v>14</v>
      </c>
    </row>
    <row r="14" customFormat="false" ht="12.75" hidden="false" customHeight="false" outlineLevel="0" collapsed="false">
      <c r="A14" s="20" t="s">
        <v>25</v>
      </c>
      <c r="B14" s="20"/>
      <c r="C14" s="20"/>
      <c r="D14" s="20"/>
      <c r="E14" s="20"/>
    </row>
    <row r="15" customFormat="false" ht="12.75" hidden="false" customHeight="false" outlineLevel="0" collapsed="false">
      <c r="A15" s="32" t="s">
        <v>26</v>
      </c>
      <c r="B15" s="44"/>
      <c r="C15" s="44"/>
      <c r="D15" s="44"/>
      <c r="E15" s="34"/>
      <c r="G15" s="25" t="s">
        <v>27</v>
      </c>
      <c r="H15" s="45" t="n">
        <v>2</v>
      </c>
      <c r="I15" s="27" t="n">
        <v>2</v>
      </c>
    </row>
    <row r="16" customFormat="false" ht="12.75" hidden="false" customHeight="false" outlineLevel="0" collapsed="false">
      <c r="A16" s="46" t="s">
        <v>28</v>
      </c>
      <c r="B16" s="7"/>
      <c r="C16" s="7"/>
      <c r="D16" s="7"/>
      <c r="E16" s="47"/>
      <c r="G16" s="29" t="s">
        <v>29</v>
      </c>
      <c r="H16" s="48" t="n">
        <v>5</v>
      </c>
      <c r="I16" s="31" t="n">
        <v>5</v>
      </c>
    </row>
    <row r="17" customFormat="false" ht="12.75" hidden="false" customHeight="false" outlineLevel="0" collapsed="false">
      <c r="A17" s="46" t="s">
        <v>30</v>
      </c>
      <c r="B17" s="7"/>
      <c r="C17" s="7"/>
      <c r="D17" s="7"/>
      <c r="E17" s="47"/>
      <c r="G17" s="29" t="s">
        <v>31</v>
      </c>
      <c r="H17" s="48" t="n">
        <v>6</v>
      </c>
      <c r="I17" s="31" t="n">
        <v>6</v>
      </c>
    </row>
    <row r="18" customFormat="false" ht="12.75" hidden="false" customHeight="false" outlineLevel="0" collapsed="false">
      <c r="A18" s="46" t="s">
        <v>32</v>
      </c>
      <c r="B18" s="7"/>
      <c r="C18" s="7"/>
      <c r="D18" s="7"/>
      <c r="E18" s="47"/>
      <c r="G18" s="29" t="s">
        <v>33</v>
      </c>
      <c r="H18" s="48" t="n">
        <v>5</v>
      </c>
      <c r="I18" s="31" t="n">
        <v>5</v>
      </c>
    </row>
    <row r="19" customFormat="false" ht="12.75" hidden="false" customHeight="false" outlineLevel="0" collapsed="false">
      <c r="A19" s="46" t="s">
        <v>34</v>
      </c>
      <c r="B19" s="7"/>
      <c r="C19" s="7"/>
      <c r="D19" s="7"/>
      <c r="E19" s="47"/>
      <c r="G19" s="29" t="s">
        <v>35</v>
      </c>
      <c r="H19" s="48" t="n">
        <v>4</v>
      </c>
      <c r="I19" s="31" t="n">
        <v>4</v>
      </c>
    </row>
    <row r="20" customFormat="false" ht="12.75" hidden="false" customHeight="false" outlineLevel="0" collapsed="false">
      <c r="A20" s="46"/>
      <c r="B20" s="7"/>
      <c r="C20" s="7"/>
      <c r="D20" s="7"/>
      <c r="E20" s="47"/>
      <c r="G20" s="29" t="s">
        <v>36</v>
      </c>
      <c r="H20" s="48" t="n">
        <v>3</v>
      </c>
      <c r="I20" s="31" t="n">
        <v>3</v>
      </c>
    </row>
    <row r="21" customFormat="false" ht="12.75" hidden="false" customHeight="false" outlineLevel="0" collapsed="false">
      <c r="A21" s="46"/>
      <c r="B21" s="7"/>
      <c r="C21" s="7"/>
      <c r="D21" s="7"/>
      <c r="E21" s="47"/>
      <c r="G21" s="41" t="s">
        <v>37</v>
      </c>
      <c r="H21" s="49" t="n">
        <v>6</v>
      </c>
      <c r="I21" s="43" t="n">
        <v>6</v>
      </c>
    </row>
    <row r="22" customFormat="false" ht="12.75" hidden="false" customHeight="false" outlineLevel="0" collapsed="false">
      <c r="A22" s="46"/>
      <c r="B22" s="7"/>
      <c r="C22" s="7"/>
      <c r="D22" s="7"/>
      <c r="E22" s="47"/>
    </row>
    <row r="23" customFormat="false" ht="12.75" hidden="false" customHeight="false" outlineLevel="0" collapsed="false">
      <c r="A23" s="46"/>
      <c r="B23" s="7"/>
      <c r="C23" s="7"/>
      <c r="D23" s="7"/>
      <c r="E23" s="47"/>
      <c r="G23" s="15" t="s">
        <v>38</v>
      </c>
      <c r="H23" s="50" t="n">
        <v>41</v>
      </c>
      <c r="I23" s="51" t="n">
        <v>41</v>
      </c>
    </row>
    <row r="24" customFormat="false" ht="12.75" hidden="false" customHeight="false" outlineLevel="0" collapsed="false">
      <c r="A24" s="46"/>
      <c r="B24" s="7"/>
      <c r="C24" s="7"/>
      <c r="D24" s="7"/>
      <c r="E24" s="47"/>
      <c r="G24" s="52" t="s">
        <v>39</v>
      </c>
      <c r="H24" s="53" t="n">
        <v>0</v>
      </c>
      <c r="I24" s="54" t="n">
        <v>0</v>
      </c>
    </row>
    <row r="25" customFormat="false" ht="12.75" hidden="false" customHeight="false" outlineLevel="0" collapsed="false">
      <c r="A25" s="46"/>
      <c r="B25" s="7"/>
      <c r="C25" s="7"/>
      <c r="D25" s="7"/>
      <c r="E25" s="47"/>
      <c r="G25" s="21" t="s">
        <v>40</v>
      </c>
      <c r="H25" s="49" t="n">
        <v>24</v>
      </c>
      <c r="I25" s="43" t="n">
        <v>24</v>
      </c>
    </row>
    <row r="26" customFormat="false" ht="12.75" hidden="false" customHeight="false" outlineLevel="0" collapsed="false">
      <c r="A26" s="35"/>
      <c r="B26" s="55"/>
      <c r="C26" s="55"/>
      <c r="D26" s="55"/>
      <c r="E26" s="37"/>
    </row>
    <row r="27" customFormat="false" ht="12.75" hidden="false" customHeight="false" outlineLevel="0" collapsed="false">
      <c r="H27" s="25" t="s">
        <v>41</v>
      </c>
      <c r="I27" s="56" t="s">
        <v>42</v>
      </c>
    </row>
    <row r="28" customFormat="false" ht="12.75" hidden="false" customHeight="false" outlineLevel="0" collapsed="false">
      <c r="A28" s="57" t="s">
        <v>43</v>
      </c>
      <c r="B28" s="58"/>
      <c r="C28" s="59"/>
      <c r="D28" s="57" t="s">
        <v>44</v>
      </c>
      <c r="E28" s="58"/>
      <c r="F28" s="59"/>
      <c r="H28" s="29" t="s">
        <v>45</v>
      </c>
      <c r="I28" s="60" t="s">
        <v>46</v>
      </c>
    </row>
    <row r="29" customFormat="false" ht="12.75" hidden="false" customHeight="false" outlineLevel="0" collapsed="false">
      <c r="A29" s="32" t="s">
        <v>47</v>
      </c>
      <c r="B29" s="34"/>
      <c r="C29" s="45" t="n">
        <v>3</v>
      </c>
      <c r="D29" s="32" t="s">
        <v>48</v>
      </c>
      <c r="E29" s="34"/>
      <c r="F29" s="45" t="n">
        <v>8</v>
      </c>
      <c r="H29" s="29" t="s">
        <v>49</v>
      </c>
      <c r="I29" s="60" t="s">
        <v>50</v>
      </c>
    </row>
    <row r="30" customFormat="false" ht="12.75" hidden="false" customHeight="false" outlineLevel="0" collapsed="false">
      <c r="A30" s="46" t="s">
        <v>51</v>
      </c>
      <c r="B30" s="47"/>
      <c r="C30" s="48" t="n">
        <v>-2</v>
      </c>
      <c r="D30" s="46" t="s">
        <v>52</v>
      </c>
      <c r="E30" s="47"/>
      <c r="F30" s="48" t="n">
        <v>0</v>
      </c>
      <c r="H30" s="29" t="s">
        <v>53</v>
      </c>
      <c r="I30" s="60" t="s">
        <v>54</v>
      </c>
    </row>
    <row r="31" customFormat="false" ht="12.75" hidden="false" customHeight="false" outlineLevel="0" collapsed="false">
      <c r="A31" s="46" t="s">
        <v>55</v>
      </c>
      <c r="B31" s="47"/>
      <c r="C31" s="48" t="n">
        <v>-4</v>
      </c>
      <c r="D31" s="46" t="s">
        <v>56</v>
      </c>
      <c r="E31" s="47"/>
      <c r="F31" s="48" t="n">
        <v>8</v>
      </c>
      <c r="H31" s="25" t="s">
        <v>57</v>
      </c>
      <c r="I31" s="61" t="n">
        <f aca="false">I23+I13</f>
        <v>55</v>
      </c>
    </row>
    <row r="32" customFormat="false" ht="12.75" hidden="false" customHeight="false" outlineLevel="0" collapsed="false">
      <c r="A32" s="46" t="s">
        <v>58</v>
      </c>
      <c r="B32" s="47"/>
      <c r="C32" s="48" t="n">
        <v>4</v>
      </c>
      <c r="D32" s="46" t="s">
        <v>59</v>
      </c>
      <c r="E32" s="47"/>
      <c r="F32" s="48" t="n">
        <v>-1</v>
      </c>
      <c r="H32" s="29" t="s">
        <v>60</v>
      </c>
      <c r="I32" s="30" t="n">
        <v>1</v>
      </c>
    </row>
    <row r="33" customFormat="false" ht="12.75" hidden="false" customHeight="false" outlineLevel="0" collapsed="false">
      <c r="A33" s="46" t="s">
        <v>61</v>
      </c>
      <c r="B33" s="47"/>
      <c r="C33" s="48" t="n">
        <v>6</v>
      </c>
      <c r="D33" s="46" t="s">
        <v>62</v>
      </c>
      <c r="E33" s="47"/>
      <c r="F33" s="48" t="n">
        <v>-1</v>
      </c>
      <c r="H33" s="41" t="s">
        <v>63</v>
      </c>
      <c r="I33" s="62" t="n">
        <f aca="false">INT((I7+I8+I38)/3)-2*I15+I32</f>
        <v>6</v>
      </c>
    </row>
    <row r="34" customFormat="false" ht="12.75" hidden="false" customHeight="false" outlineLevel="0" collapsed="false">
      <c r="A34" s="46" t="s">
        <v>64</v>
      </c>
      <c r="B34" s="47"/>
      <c r="C34" s="48" t="n">
        <v>9</v>
      </c>
      <c r="D34" s="46" t="s">
        <v>65</v>
      </c>
      <c r="E34" s="47"/>
      <c r="F34" s="48" t="n">
        <v>7</v>
      </c>
      <c r="H34" s="25" t="s">
        <v>66</v>
      </c>
      <c r="I34" s="30" t="n">
        <v>428</v>
      </c>
    </row>
    <row r="35" customFormat="false" ht="12.75" hidden="false" customHeight="false" outlineLevel="0" collapsed="false">
      <c r="A35" s="46" t="s">
        <v>67</v>
      </c>
      <c r="B35" s="47"/>
      <c r="C35" s="48" t="n">
        <v>0</v>
      </c>
      <c r="D35" s="46" t="s">
        <v>68</v>
      </c>
      <c r="E35" s="47"/>
      <c r="F35" s="48" t="n">
        <v>-3</v>
      </c>
      <c r="H35" s="29" t="s">
        <v>69</v>
      </c>
      <c r="I35" s="63" t="n">
        <f aca="false">INT(SQRT(INT(I34/100)*2+0.25)+0.5)</f>
        <v>3</v>
      </c>
    </row>
    <row r="36" customFormat="false" ht="12.75" hidden="false" customHeight="false" outlineLevel="0" collapsed="false">
      <c r="A36" s="46" t="s">
        <v>70</v>
      </c>
      <c r="B36" s="47"/>
      <c r="C36" s="48" t="n">
        <v>6</v>
      </c>
      <c r="D36" s="46" t="s">
        <v>71</v>
      </c>
      <c r="E36" s="47"/>
      <c r="F36" s="48" t="n">
        <v>3</v>
      </c>
      <c r="H36" s="29" t="s">
        <v>72</v>
      </c>
      <c r="I36" s="63" t="n">
        <f aca="false">(I35+1)*I35/2*100</f>
        <v>600</v>
      </c>
    </row>
    <row r="37" customFormat="false" ht="12.75" hidden="false" customHeight="false" outlineLevel="0" collapsed="false">
      <c r="A37" s="46" t="s">
        <v>73</v>
      </c>
      <c r="B37" s="47"/>
      <c r="C37" s="48" t="n">
        <v>8</v>
      </c>
      <c r="D37" s="46" t="s">
        <v>74</v>
      </c>
      <c r="E37" s="47"/>
      <c r="F37" s="48" t="n">
        <v>0</v>
      </c>
      <c r="H37" s="29" t="s">
        <v>75</v>
      </c>
      <c r="I37" s="63" t="n">
        <f aca="false">IF(I36-I34&lt;0,0,I36-I34)</f>
        <v>172</v>
      </c>
    </row>
    <row r="38" customFormat="false" ht="12.75" hidden="false" customHeight="false" outlineLevel="0" collapsed="false">
      <c r="A38" s="46" t="s">
        <v>76</v>
      </c>
      <c r="B38" s="47"/>
      <c r="C38" s="48" t="n">
        <v>-3</v>
      </c>
      <c r="D38" s="35" t="s">
        <v>77</v>
      </c>
      <c r="E38" s="37"/>
      <c r="F38" s="49" t="n">
        <v>-2</v>
      </c>
      <c r="H38" s="41" t="s">
        <v>78</v>
      </c>
      <c r="I38" s="42" t="n">
        <v>3</v>
      </c>
    </row>
    <row r="39" customFormat="false" ht="12.75" hidden="false" customHeight="false" outlineLevel="0" collapsed="false">
      <c r="A39" s="46" t="s">
        <v>79</v>
      </c>
      <c r="B39" s="47"/>
      <c r="C39" s="48" t="n">
        <v>1</v>
      </c>
      <c r="D39" s="57" t="s">
        <v>80</v>
      </c>
      <c r="E39" s="58"/>
      <c r="F39" s="64"/>
    </row>
    <row r="40" customFormat="false" ht="12.75" hidden="false" customHeight="false" outlineLevel="0" collapsed="false">
      <c r="A40" s="35" t="s">
        <v>81</v>
      </c>
      <c r="B40" s="37"/>
      <c r="C40" s="49" t="n">
        <v>4</v>
      </c>
      <c r="D40" s="32" t="s">
        <v>82</v>
      </c>
      <c r="E40" s="34"/>
      <c r="F40" s="45" t="n">
        <v>0</v>
      </c>
      <c r="G40" s="65" t="s">
        <v>83</v>
      </c>
      <c r="H40" s="65"/>
      <c r="I40" s="3" t="s">
        <v>84</v>
      </c>
    </row>
    <row r="41" customFormat="false" ht="12.75" hidden="false" customHeight="false" outlineLevel="0" collapsed="false">
      <c r="A41" s="57" t="s">
        <v>85</v>
      </c>
      <c r="B41" s="58"/>
      <c r="C41" s="64"/>
      <c r="D41" s="46" t="s">
        <v>86</v>
      </c>
      <c r="E41" s="47"/>
      <c r="F41" s="48" t="n">
        <v>0</v>
      </c>
      <c r="G41" s="32" t="s">
        <v>87</v>
      </c>
      <c r="H41" s="34"/>
      <c r="I41" s="48" t="n">
        <v>4</v>
      </c>
    </row>
    <row r="42" customFormat="false" ht="12.75" hidden="false" customHeight="false" outlineLevel="0" collapsed="false">
      <c r="A42" s="32" t="s">
        <v>88</v>
      </c>
      <c r="B42" s="34"/>
      <c r="C42" s="45" t="n">
        <v>0</v>
      </c>
      <c r="D42" s="46" t="s">
        <v>89</v>
      </c>
      <c r="E42" s="47"/>
      <c r="F42" s="48" t="n">
        <v>3</v>
      </c>
      <c r="G42" s="46" t="s">
        <v>90</v>
      </c>
      <c r="H42" s="47"/>
      <c r="I42" s="48" t="n">
        <v>0</v>
      </c>
    </row>
    <row r="43" customFormat="false" ht="12.75" hidden="false" customHeight="false" outlineLevel="0" collapsed="false">
      <c r="A43" s="46" t="s">
        <v>91</v>
      </c>
      <c r="B43" s="47"/>
      <c r="C43" s="48" t="n">
        <v>-3</v>
      </c>
      <c r="D43" s="46" t="s">
        <v>92</v>
      </c>
      <c r="E43" s="47"/>
      <c r="F43" s="48" t="n">
        <v>-2</v>
      </c>
      <c r="G43" s="46" t="s">
        <v>93</v>
      </c>
      <c r="H43" s="47"/>
      <c r="I43" s="48" t="n">
        <v>0</v>
      </c>
    </row>
    <row r="44" customFormat="false" ht="12.75" hidden="false" customHeight="false" outlineLevel="0" collapsed="false">
      <c r="A44" s="46" t="s">
        <v>94</v>
      </c>
      <c r="B44" s="47"/>
      <c r="C44" s="48" t="n">
        <v>-1</v>
      </c>
      <c r="D44" s="46" t="s">
        <v>95</v>
      </c>
      <c r="E44" s="47"/>
      <c r="F44" s="48" t="n">
        <v>-1</v>
      </c>
      <c r="G44" s="46" t="s">
        <v>96</v>
      </c>
      <c r="H44" s="47"/>
      <c r="I44" s="48" t="n">
        <v>2</v>
      </c>
    </row>
    <row r="45" customFormat="false" ht="12.75" hidden="false" customHeight="false" outlineLevel="0" collapsed="false">
      <c r="A45" s="46" t="s">
        <v>97</v>
      </c>
      <c r="B45" s="47"/>
      <c r="C45" s="48" t="n">
        <v>-2</v>
      </c>
      <c r="D45" s="46" t="s">
        <v>98</v>
      </c>
      <c r="E45" s="47"/>
      <c r="F45" s="48" t="n">
        <v>0</v>
      </c>
      <c r="G45" s="46" t="s">
        <v>99</v>
      </c>
      <c r="H45" s="47"/>
      <c r="I45" s="48" t="n">
        <v>1</v>
      </c>
    </row>
    <row r="46" customFormat="false" ht="12.75" hidden="false" customHeight="false" outlineLevel="0" collapsed="false">
      <c r="A46" s="46" t="s">
        <v>100</v>
      </c>
      <c r="B46" s="47"/>
      <c r="C46" s="48" t="n">
        <v>-2</v>
      </c>
      <c r="D46" s="46" t="s">
        <v>101</v>
      </c>
      <c r="E46" s="47"/>
      <c r="F46" s="48" t="n">
        <v>-1</v>
      </c>
      <c r="G46" s="46" t="s">
        <v>102</v>
      </c>
      <c r="H46" s="47"/>
      <c r="I46" s="48" t="n">
        <v>1</v>
      </c>
    </row>
    <row r="47" customFormat="false" ht="12.75" hidden="false" customHeight="false" outlineLevel="0" collapsed="false">
      <c r="A47" s="46" t="s">
        <v>103</v>
      </c>
      <c r="B47" s="47"/>
      <c r="C47" s="48" t="n">
        <v>2</v>
      </c>
      <c r="D47" s="46" t="s">
        <v>104</v>
      </c>
      <c r="E47" s="47"/>
      <c r="F47" s="48" t="n">
        <v>7</v>
      </c>
      <c r="G47" s="46" t="s">
        <v>105</v>
      </c>
      <c r="H47" s="47"/>
      <c r="I47" s="48" t="n">
        <v>0</v>
      </c>
    </row>
    <row r="48" customFormat="false" ht="12.75" hidden="false" customHeight="false" outlineLevel="0" collapsed="false">
      <c r="A48" s="46" t="s">
        <v>106</v>
      </c>
      <c r="B48" s="47"/>
      <c r="C48" s="48" t="n">
        <v>0</v>
      </c>
      <c r="D48" s="46" t="s">
        <v>107</v>
      </c>
      <c r="E48" s="47"/>
      <c r="F48" s="48" t="n">
        <v>-1</v>
      </c>
      <c r="G48" s="46" t="s">
        <v>108</v>
      </c>
      <c r="H48" s="47"/>
      <c r="I48" s="48" t="n">
        <v>0</v>
      </c>
    </row>
    <row r="49" customFormat="false" ht="12.75" hidden="false" customHeight="false" outlineLevel="0" collapsed="false">
      <c r="A49" s="46" t="s">
        <v>109</v>
      </c>
      <c r="B49" s="47"/>
      <c r="C49" s="48" t="n">
        <v>-2</v>
      </c>
      <c r="D49" s="46" t="s">
        <v>110</v>
      </c>
      <c r="E49" s="47"/>
      <c r="F49" s="48" t="n">
        <v>0</v>
      </c>
      <c r="G49" s="46" t="s">
        <v>111</v>
      </c>
      <c r="H49" s="47"/>
      <c r="I49" s="48" t="n">
        <v>0</v>
      </c>
    </row>
    <row r="50" customFormat="false" ht="12.75" hidden="false" customHeight="false" outlineLevel="0" collapsed="false">
      <c r="A50" s="35" t="s">
        <v>112</v>
      </c>
      <c r="B50" s="37"/>
      <c r="C50" s="49" t="n">
        <v>4</v>
      </c>
      <c r="D50" s="46" t="s">
        <v>113</v>
      </c>
      <c r="E50" s="47"/>
      <c r="F50" s="48" t="n">
        <v>1</v>
      </c>
      <c r="G50" s="46" t="s">
        <v>114</v>
      </c>
      <c r="H50" s="47"/>
      <c r="I50" s="48" t="n">
        <v>0</v>
      </c>
    </row>
    <row r="51" customFormat="false" ht="12.75" hidden="false" customHeight="false" outlineLevel="0" collapsed="false">
      <c r="A51" s="57" t="s">
        <v>115</v>
      </c>
      <c r="B51" s="58"/>
      <c r="C51" s="64"/>
      <c r="D51" s="46" t="s">
        <v>116</v>
      </c>
      <c r="E51" s="47"/>
      <c r="F51" s="48" t="n">
        <v>0</v>
      </c>
      <c r="G51" s="46" t="s">
        <v>117</v>
      </c>
      <c r="H51" s="47"/>
      <c r="I51" s="48" t="n">
        <v>0</v>
      </c>
    </row>
    <row r="52" customFormat="false" ht="12.75" hidden="false" customHeight="false" outlineLevel="0" collapsed="false">
      <c r="A52" s="32" t="s">
        <v>118</v>
      </c>
      <c r="B52" s="34"/>
      <c r="C52" s="45" t="n">
        <v>-1</v>
      </c>
      <c r="D52" s="46" t="s">
        <v>119</v>
      </c>
      <c r="E52" s="47"/>
      <c r="F52" s="48" t="n">
        <v>2</v>
      </c>
      <c r="G52" s="46" t="s">
        <v>120</v>
      </c>
      <c r="H52" s="47"/>
      <c r="I52" s="48" t="n">
        <v>0</v>
      </c>
    </row>
    <row r="53" customFormat="false" ht="12.75" hidden="false" customHeight="false" outlineLevel="0" collapsed="false">
      <c r="A53" s="46" t="s">
        <v>121</v>
      </c>
      <c r="B53" s="47"/>
      <c r="C53" s="48" t="n">
        <v>2</v>
      </c>
      <c r="D53" s="46" t="s">
        <v>122</v>
      </c>
      <c r="E53" s="47"/>
      <c r="F53" s="48" t="n">
        <v>0</v>
      </c>
      <c r="G53" s="46" t="s">
        <v>123</v>
      </c>
      <c r="H53" s="47"/>
      <c r="I53" s="48" t="n">
        <v>0</v>
      </c>
    </row>
    <row r="54" customFormat="false" ht="12.75" hidden="false" customHeight="false" outlineLevel="0" collapsed="false">
      <c r="A54" s="46" t="s">
        <v>124</v>
      </c>
      <c r="B54" s="47"/>
      <c r="C54" s="48" t="n">
        <v>4</v>
      </c>
      <c r="D54" s="46" t="s">
        <v>125</v>
      </c>
      <c r="E54" s="47"/>
      <c r="F54" s="48" t="n">
        <v>-1</v>
      </c>
      <c r="G54" s="46" t="s">
        <v>126</v>
      </c>
      <c r="H54" s="47"/>
      <c r="I54" s="48" t="n">
        <v>0</v>
      </c>
    </row>
    <row r="55" customFormat="false" ht="12.75" hidden="false" customHeight="false" outlineLevel="0" collapsed="false">
      <c r="A55" s="46" t="s">
        <v>127</v>
      </c>
      <c r="B55" s="47"/>
      <c r="C55" s="48" t="n">
        <v>5</v>
      </c>
      <c r="D55" s="46" t="s">
        <v>128</v>
      </c>
      <c r="E55" s="47"/>
      <c r="F55" s="48" t="n">
        <v>1</v>
      </c>
      <c r="G55" s="46" t="s">
        <v>129</v>
      </c>
      <c r="H55" s="47"/>
      <c r="I55" s="48" t="n">
        <v>0</v>
      </c>
    </row>
    <row r="56" customFormat="false" ht="12.75" hidden="false" customHeight="false" outlineLevel="0" collapsed="false">
      <c r="A56" s="46" t="s">
        <v>130</v>
      </c>
      <c r="B56" s="47"/>
      <c r="C56" s="48" t="n">
        <v>9</v>
      </c>
      <c r="D56" s="46" t="s">
        <v>131</v>
      </c>
      <c r="E56" s="47"/>
      <c r="F56" s="48" t="n">
        <v>-2</v>
      </c>
      <c r="G56" s="46" t="s">
        <v>132</v>
      </c>
      <c r="H56" s="47"/>
      <c r="I56" s="48" t="n">
        <v>0</v>
      </c>
    </row>
    <row r="57" customFormat="false" ht="12.75" hidden="false" customHeight="false" outlineLevel="0" collapsed="false">
      <c r="A57" s="46" t="s">
        <v>133</v>
      </c>
      <c r="B57" s="47"/>
      <c r="C57" s="48" t="n">
        <v>3</v>
      </c>
      <c r="D57" s="46" t="s">
        <v>134</v>
      </c>
      <c r="E57" s="47"/>
      <c r="F57" s="49" t="n">
        <v>-3</v>
      </c>
      <c r="G57" s="46" t="s">
        <v>135</v>
      </c>
      <c r="H57" s="47"/>
      <c r="I57" s="48" t="n">
        <v>0</v>
      </c>
    </row>
    <row r="58" customFormat="false" ht="12.75" hidden="false" customHeight="false" outlineLevel="0" collapsed="false">
      <c r="A58" s="46" t="s">
        <v>136</v>
      </c>
      <c r="B58" s="47"/>
      <c r="C58" s="48" t="n">
        <v>4</v>
      </c>
      <c r="D58" s="57" t="s">
        <v>137</v>
      </c>
      <c r="E58" s="58"/>
      <c r="F58" s="66" t="n">
        <v>5</v>
      </c>
      <c r="G58" s="35" t="s">
        <v>138</v>
      </c>
      <c r="H58" s="37"/>
      <c r="I58" s="49" t="n">
        <v>0</v>
      </c>
    </row>
    <row r="59" customFormat="false" ht="12.75" hidden="false" customHeight="false" outlineLevel="0" collapsed="false">
      <c r="A59" s="46" t="s">
        <v>139</v>
      </c>
      <c r="B59" s="47"/>
      <c r="C59" s="48" t="n">
        <v>1</v>
      </c>
      <c r="D59" s="57" t="s">
        <v>140</v>
      </c>
      <c r="E59" s="58"/>
      <c r="F59" s="67"/>
      <c r="G59" s="65" t="s">
        <v>141</v>
      </c>
      <c r="H59" s="65"/>
      <c r="I59" s="3" t="s">
        <v>84</v>
      </c>
    </row>
    <row r="60" customFormat="false" ht="12.75" hidden="false" customHeight="false" outlineLevel="0" collapsed="false">
      <c r="A60" s="46" t="s">
        <v>142</v>
      </c>
      <c r="B60" s="47"/>
      <c r="C60" s="48" t="n">
        <v>1</v>
      </c>
      <c r="D60" s="32" t="s">
        <v>143</v>
      </c>
      <c r="E60" s="34"/>
      <c r="F60" s="45" t="n">
        <v>4</v>
      </c>
      <c r="G60" s="32" t="s">
        <v>144</v>
      </c>
      <c r="H60" s="34"/>
      <c r="I60" s="45" t="n">
        <v>2</v>
      </c>
    </row>
    <row r="61" customFormat="false" ht="12.75" hidden="false" customHeight="false" outlineLevel="0" collapsed="false">
      <c r="A61" s="46" t="s">
        <v>145</v>
      </c>
      <c r="B61" s="47"/>
      <c r="C61" s="48" t="n">
        <v>1</v>
      </c>
      <c r="D61" s="46" t="s">
        <v>146</v>
      </c>
      <c r="E61" s="47"/>
      <c r="F61" s="48" t="n">
        <v>2</v>
      </c>
      <c r="G61" s="46" t="s">
        <v>147</v>
      </c>
      <c r="H61" s="47"/>
      <c r="I61" s="48" t="n">
        <v>0</v>
      </c>
    </row>
    <row r="62" customFormat="false" ht="12.75" hidden="false" customHeight="false" outlineLevel="0" collapsed="false">
      <c r="A62" s="46" t="s">
        <v>148</v>
      </c>
      <c r="B62" s="47"/>
      <c r="C62" s="48" t="n">
        <v>9</v>
      </c>
      <c r="D62" s="46" t="s">
        <v>149</v>
      </c>
      <c r="E62" s="47"/>
      <c r="F62" s="48" t="n">
        <v>3</v>
      </c>
      <c r="G62" s="46" t="s">
        <v>150</v>
      </c>
      <c r="H62" s="47"/>
      <c r="I62" s="48" t="n">
        <v>0</v>
      </c>
    </row>
    <row r="63" customFormat="false" ht="12.75" hidden="false" customHeight="false" outlineLevel="0" collapsed="false">
      <c r="A63" s="46" t="s">
        <v>151</v>
      </c>
      <c r="B63" s="47"/>
      <c r="C63" s="48" t="n">
        <v>4</v>
      </c>
      <c r="D63" s="46" t="s">
        <v>152</v>
      </c>
      <c r="E63" s="47"/>
      <c r="F63" s="48" t="n">
        <v>4</v>
      </c>
      <c r="G63" s="46" t="s">
        <v>153</v>
      </c>
      <c r="H63" s="47"/>
      <c r="I63" s="48" t="n">
        <v>0</v>
      </c>
    </row>
    <row r="64" customFormat="false" ht="12.75" hidden="false" customHeight="false" outlineLevel="0" collapsed="false">
      <c r="A64" s="46" t="s">
        <v>154</v>
      </c>
      <c r="B64" s="47"/>
      <c r="C64" s="48" t="n">
        <v>-2</v>
      </c>
      <c r="D64" s="46" t="s">
        <v>155</v>
      </c>
      <c r="E64" s="47"/>
      <c r="F64" s="49" t="n">
        <v>-4</v>
      </c>
      <c r="G64" s="46" t="s">
        <v>156</v>
      </c>
      <c r="H64" s="47"/>
      <c r="I64" s="48" t="n">
        <v>0</v>
      </c>
    </row>
    <row r="65" customFormat="false" ht="12.75" hidden="false" customHeight="false" outlineLevel="0" collapsed="false">
      <c r="A65" s="35" t="s">
        <v>157</v>
      </c>
      <c r="B65" s="37"/>
      <c r="C65" s="49" t="n">
        <v>0</v>
      </c>
      <c r="D65" s="57" t="s">
        <v>158</v>
      </c>
      <c r="E65" s="58"/>
      <c r="F65" s="68" t="n">
        <f aca="false">INT(I38/2)</f>
        <v>1</v>
      </c>
      <c r="G65" s="55" t="s">
        <v>159</v>
      </c>
      <c r="H65" s="37"/>
      <c r="I65" s="49" t="n">
        <v>0</v>
      </c>
    </row>
    <row r="66" customFormat="false" ht="26.25" hidden="false" customHeight="false" outlineLevel="0" collapsed="false">
      <c r="A66" s="69" t="s">
        <v>160</v>
      </c>
      <c r="B66" s="69"/>
      <c r="C66" s="69"/>
      <c r="D66" s="69"/>
      <c r="E66" s="69"/>
      <c r="F66" s="69"/>
      <c r="G66" s="69"/>
      <c r="H66" s="69"/>
      <c r="I66" s="69"/>
    </row>
    <row r="68" customFormat="false" ht="12.75" hidden="false" customHeight="false" outlineLevel="0" collapsed="false">
      <c r="B68" s="20" t="s">
        <v>161</v>
      </c>
      <c r="C68" s="20" t="s">
        <v>162</v>
      </c>
      <c r="D68" s="20" t="s">
        <v>163</v>
      </c>
      <c r="E68" s="20" t="s">
        <v>164</v>
      </c>
      <c r="F68" s="20" t="s">
        <v>165</v>
      </c>
      <c r="G68" s="20" t="s">
        <v>166</v>
      </c>
      <c r="H68" s="20" t="s">
        <v>167</v>
      </c>
    </row>
    <row r="69" customFormat="false" ht="12.75" hidden="false" customHeight="false" outlineLevel="0" collapsed="false">
      <c r="B69" s="70" t="n">
        <f aca="false">$I$7</f>
        <v>14</v>
      </c>
      <c r="C69" s="70" t="n">
        <f aca="false">$I$8</f>
        <v>11</v>
      </c>
      <c r="D69" s="70" t="n">
        <f aca="false">$I$9</f>
        <v>12</v>
      </c>
      <c r="E69" s="70" t="n">
        <f aca="false">$I$10</f>
        <v>13</v>
      </c>
      <c r="F69" s="70" t="n">
        <f aca="false">$I$11</f>
        <v>10</v>
      </c>
      <c r="G69" s="70" t="n">
        <f aca="false">$I$12</f>
        <v>14</v>
      </c>
      <c r="H69" s="70" t="n">
        <f aca="false">$I$13</f>
        <v>14</v>
      </c>
    </row>
    <row r="71" customFormat="false" ht="12.75" hidden="false" customHeight="false" outlineLevel="0" collapsed="false">
      <c r="B71" s="65" t="s">
        <v>168</v>
      </c>
      <c r="C71" s="65"/>
      <c r="D71" s="20" t="s">
        <v>45</v>
      </c>
      <c r="F71" s="65" t="s">
        <v>169</v>
      </c>
      <c r="G71" s="65"/>
      <c r="H71" s="20" t="s">
        <v>45</v>
      </c>
    </row>
    <row r="72" customFormat="false" ht="12.75" hidden="false" customHeight="false" outlineLevel="0" collapsed="false">
      <c r="B72" s="38" t="s">
        <v>170</v>
      </c>
      <c r="C72" s="39"/>
      <c r="D72" s="66" t="n">
        <v>120</v>
      </c>
      <c r="F72" s="38" t="s">
        <v>171</v>
      </c>
      <c r="G72" s="39"/>
      <c r="H72" s="66" t="n">
        <v>4</v>
      </c>
    </row>
    <row r="73" customFormat="false" ht="12.75" hidden="false" customHeight="false" outlineLevel="0" collapsed="false">
      <c r="B73" s="20" t="s">
        <v>172</v>
      </c>
      <c r="C73" s="20"/>
      <c r="D73" s="66" t="n">
        <v>2</v>
      </c>
      <c r="F73" s="65" t="s">
        <v>172</v>
      </c>
      <c r="G73" s="65"/>
      <c r="H73" s="66"/>
    </row>
    <row r="75" customFormat="false" ht="12.75" hidden="false" customHeight="false" outlineLevel="0" collapsed="false">
      <c r="A75" s="65" t="s">
        <v>173</v>
      </c>
      <c r="B75" s="65"/>
      <c r="C75" s="20" t="s">
        <v>45</v>
      </c>
    </row>
    <row r="76" customFormat="false" ht="12.75" hidden="false" customHeight="false" outlineLevel="0" collapsed="false">
      <c r="A76" s="38" t="s">
        <v>174</v>
      </c>
      <c r="B76" s="39"/>
      <c r="C76" s="66" t="n">
        <v>80</v>
      </c>
      <c r="G76" s="65" t="s">
        <v>175</v>
      </c>
      <c r="H76" s="65"/>
      <c r="I76" s="20" t="s">
        <v>45</v>
      </c>
    </row>
    <row r="77" customFormat="false" ht="12.75" hidden="false" customHeight="false" outlineLevel="0" collapsed="false">
      <c r="A77" s="20" t="s">
        <v>172</v>
      </c>
      <c r="B77" s="20"/>
      <c r="C77" s="66" t="n">
        <v>1</v>
      </c>
      <c r="G77" s="38"/>
      <c r="H77" s="39"/>
      <c r="I77" s="66"/>
    </row>
    <row r="78" customFormat="false" ht="12.75" hidden="false" customHeight="false" outlineLevel="0" collapsed="false">
      <c r="G78" s="20" t="s">
        <v>176</v>
      </c>
      <c r="H78" s="39"/>
      <c r="I78" s="40"/>
    </row>
    <row r="79" customFormat="false" ht="12.75" hidden="false" customHeight="false" outlineLevel="0" collapsed="false">
      <c r="A79" s="65" t="s">
        <v>177</v>
      </c>
      <c r="B79" s="65"/>
      <c r="C79" s="20" t="s">
        <v>45</v>
      </c>
      <c r="G79" s="20" t="s">
        <v>172</v>
      </c>
      <c r="H79" s="20"/>
      <c r="I79" s="66"/>
    </row>
    <row r="80" customFormat="false" ht="12.75" hidden="false" customHeight="false" outlineLevel="0" collapsed="false">
      <c r="A80" s="38" t="s">
        <v>178</v>
      </c>
      <c r="B80" s="39"/>
      <c r="C80" s="66" t="n">
        <v>80</v>
      </c>
    </row>
    <row r="81" customFormat="false" ht="12.75" hidden="false" customHeight="false" outlineLevel="0" collapsed="false">
      <c r="A81" s="20" t="s">
        <v>176</v>
      </c>
      <c r="B81" s="39"/>
      <c r="C81" s="40"/>
      <c r="G81" s="65" t="s">
        <v>179</v>
      </c>
      <c r="H81" s="65"/>
      <c r="I81" s="20" t="s">
        <v>45</v>
      </c>
    </row>
    <row r="82" customFormat="false" ht="12.75" hidden="false" customHeight="false" outlineLevel="0" collapsed="false">
      <c r="A82" s="20" t="s">
        <v>172</v>
      </c>
      <c r="B82" s="20"/>
      <c r="C82" s="66"/>
      <c r="G82" s="32" t="s">
        <v>180</v>
      </c>
      <c r="H82" s="34"/>
      <c r="I82" s="71" t="n">
        <v>30</v>
      </c>
    </row>
    <row r="83" customFormat="false" ht="12.75" hidden="false" customHeight="false" outlineLevel="0" collapsed="false">
      <c r="G83" s="35" t="s">
        <v>181</v>
      </c>
      <c r="H83" s="37"/>
      <c r="I83" s="72" t="n">
        <v>50</v>
      </c>
    </row>
    <row r="84" customFormat="false" ht="12.75" hidden="false" customHeight="false" outlineLevel="0" collapsed="false">
      <c r="A84" s="65" t="s">
        <v>182</v>
      </c>
      <c r="B84" s="65"/>
      <c r="C84" s="20" t="s">
        <v>45</v>
      </c>
    </row>
    <row r="85" customFormat="false" ht="12.75" hidden="false" customHeight="false" outlineLevel="0" collapsed="false">
      <c r="A85" s="38" t="s">
        <v>183</v>
      </c>
      <c r="B85" s="39"/>
      <c r="C85" s="66" t="n">
        <v>100</v>
      </c>
      <c r="G85" s="65" t="s">
        <v>184</v>
      </c>
      <c r="H85" s="65"/>
      <c r="I85" s="20" t="s">
        <v>45</v>
      </c>
    </row>
    <row r="86" customFormat="false" ht="12.75" hidden="false" customHeight="false" outlineLevel="0" collapsed="false">
      <c r="A86" s="20" t="s">
        <v>172</v>
      </c>
      <c r="B86" s="20"/>
      <c r="C86" s="66" t="n">
        <v>2</v>
      </c>
      <c r="G86" s="38" t="s">
        <v>185</v>
      </c>
      <c r="H86" s="39"/>
      <c r="I86" s="66" t="n">
        <v>6</v>
      </c>
    </row>
    <row r="87" customFormat="false" ht="12.75" hidden="false" customHeight="false" outlineLevel="0" collapsed="false">
      <c r="G87" s="20" t="s">
        <v>172</v>
      </c>
      <c r="H87" s="20"/>
      <c r="I87" s="66"/>
    </row>
    <row r="88" customFormat="false" ht="12.75" hidden="false" customHeight="false" outlineLevel="0" collapsed="false">
      <c r="A88" s="65" t="s">
        <v>186</v>
      </c>
      <c r="B88" s="65"/>
      <c r="C88" s="20" t="s">
        <v>45</v>
      </c>
    </row>
    <row r="89" customFormat="false" ht="12.75" hidden="false" customHeight="false" outlineLevel="0" collapsed="false">
      <c r="A89" s="38" t="s">
        <v>187</v>
      </c>
      <c r="B89" s="39"/>
      <c r="C89" s="66" t="n">
        <v>6</v>
      </c>
      <c r="G89" s="65" t="s">
        <v>188</v>
      </c>
      <c r="H89" s="65"/>
      <c r="I89" s="20" t="s">
        <v>45</v>
      </c>
    </row>
    <row r="90" customFormat="false" ht="12.75" hidden="false" customHeight="false" outlineLevel="0" collapsed="false">
      <c r="G90" s="38" t="s">
        <v>189</v>
      </c>
      <c r="H90" s="39"/>
      <c r="I90" s="66" t="n">
        <v>30</v>
      </c>
    </row>
    <row r="91" customFormat="false" ht="12.75" hidden="false" customHeight="false" outlineLevel="0" collapsed="false">
      <c r="A91" s="15" t="s">
        <v>190</v>
      </c>
      <c r="B91" s="73" t="n">
        <f aca="false">C89+H72+I82+I83+I86+I90</f>
        <v>126</v>
      </c>
    </row>
    <row r="92" customFormat="false" ht="12.75" hidden="false" customHeight="false" outlineLevel="0" collapsed="false">
      <c r="A92" s="52" t="s">
        <v>182</v>
      </c>
      <c r="B92" s="74" t="n">
        <f aca="false">I77+D72+C76+C80+C85</f>
        <v>380</v>
      </c>
      <c r="D92" s="15" t="s">
        <v>191</v>
      </c>
      <c r="E92" s="45" t="n">
        <v>35</v>
      </c>
    </row>
    <row r="93" customFormat="false" ht="12.75" hidden="false" customHeight="false" outlineLevel="0" collapsed="false">
      <c r="A93" s="52" t="s">
        <v>192</v>
      </c>
      <c r="B93" s="74" t="n">
        <f aca="false">SUM(E110:E131)</f>
        <v>167</v>
      </c>
      <c r="D93" s="52" t="s">
        <v>193</v>
      </c>
      <c r="E93" s="48" t="n">
        <v>15</v>
      </c>
      <c r="G93" s="15" t="s">
        <v>194</v>
      </c>
      <c r="H93" s="15"/>
      <c r="I93" s="75" t="n">
        <f aca="false">ROUND(((I7+I12+I13)/5),0)</f>
        <v>8</v>
      </c>
    </row>
    <row r="94" customFormat="false" ht="12.75" hidden="false" customHeight="false" outlineLevel="0" collapsed="false">
      <c r="A94" s="52" t="s">
        <v>195</v>
      </c>
      <c r="B94" s="74" t="n">
        <f aca="false">SUM(B91:B93)+E96</f>
        <v>714</v>
      </c>
      <c r="D94" s="52" t="s">
        <v>196</v>
      </c>
      <c r="E94" s="48" t="n">
        <v>8</v>
      </c>
      <c r="G94" s="52" t="s">
        <v>197</v>
      </c>
      <c r="H94" s="52"/>
      <c r="I94" s="76" t="n">
        <f aca="false">ROUND(((I9+I12+I13)/5),0)</f>
        <v>8</v>
      </c>
    </row>
    <row r="95" customFormat="false" ht="12.75" hidden="false" customHeight="false" outlineLevel="0" collapsed="false">
      <c r="A95" s="52" t="s">
        <v>8</v>
      </c>
      <c r="B95" s="74" t="n">
        <f aca="false">I13*(50+B96*5)</f>
        <v>840</v>
      </c>
      <c r="D95" s="52" t="s">
        <v>198</v>
      </c>
      <c r="E95" s="48" t="n">
        <v>7</v>
      </c>
      <c r="G95" s="52" t="s">
        <v>199</v>
      </c>
      <c r="H95" s="52"/>
      <c r="I95" s="76" t="n">
        <f aca="false">INT((I7+I9+I12)/4)</f>
        <v>10</v>
      </c>
    </row>
    <row r="96" customFormat="false" ht="12.75" hidden="false" customHeight="false" outlineLevel="0" collapsed="false">
      <c r="A96" s="21" t="s">
        <v>200</v>
      </c>
      <c r="B96" s="49" t="n">
        <v>2</v>
      </c>
      <c r="D96" s="21" t="s">
        <v>45</v>
      </c>
      <c r="E96" s="62" t="n">
        <f aca="false">E92+(E93+E94+E95)/5</f>
        <v>41</v>
      </c>
      <c r="G96" s="21" t="s">
        <v>201</v>
      </c>
      <c r="H96" s="21"/>
      <c r="I96" s="77" t="n">
        <f aca="false">INT((I9+I11+I13)/4)</f>
        <v>9</v>
      </c>
    </row>
    <row r="98" customFormat="false" ht="12.75" hidden="false" customHeight="false" outlineLevel="0" collapsed="false">
      <c r="A98" s="20" t="s">
        <v>202</v>
      </c>
      <c r="B98" s="20"/>
      <c r="C98" s="20" t="s">
        <v>203</v>
      </c>
      <c r="D98" s="20" t="s">
        <v>204</v>
      </c>
      <c r="E98" s="20" t="s">
        <v>205</v>
      </c>
      <c r="F98" s="20" t="s">
        <v>200</v>
      </c>
      <c r="G98" s="20" t="s">
        <v>206</v>
      </c>
      <c r="H98" s="20" t="s">
        <v>207</v>
      </c>
      <c r="I98" s="20" t="s">
        <v>208</v>
      </c>
    </row>
    <row r="99" customFormat="false" ht="12.75" hidden="false" customHeight="false" outlineLevel="0" collapsed="false">
      <c r="A99" s="32" t="s">
        <v>178</v>
      </c>
      <c r="B99" s="34"/>
      <c r="C99" s="45" t="n">
        <v>13</v>
      </c>
      <c r="D99" s="45" t="n">
        <v>12</v>
      </c>
      <c r="E99" s="78" t="s">
        <v>209</v>
      </c>
      <c r="F99" s="78" t="n">
        <f aca="false">H69-14</f>
        <v>0</v>
      </c>
      <c r="G99" s="45" t="n">
        <v>1</v>
      </c>
      <c r="H99" s="79" t="s">
        <v>210</v>
      </c>
      <c r="I99" s="45"/>
    </row>
    <row r="100" customFormat="false" ht="12.75" hidden="false" customHeight="false" outlineLevel="0" collapsed="false">
      <c r="A100" s="46" t="s">
        <v>211</v>
      </c>
      <c r="B100" s="47"/>
      <c r="C100" s="48" t="n">
        <v>13</v>
      </c>
      <c r="D100" s="48" t="n">
        <v>11</v>
      </c>
      <c r="E100" s="79" t="s">
        <v>212</v>
      </c>
      <c r="F100" s="79" t="n">
        <f aca="false">H69-14</f>
        <v>0</v>
      </c>
      <c r="G100" s="48" t="n">
        <v>3</v>
      </c>
      <c r="H100" s="80" t="s">
        <v>213</v>
      </c>
      <c r="I100" s="48"/>
    </row>
    <row r="101" customFormat="false" ht="12.75" hidden="false" customHeight="false" outlineLevel="0" collapsed="false">
      <c r="A101" s="46"/>
      <c r="B101" s="47"/>
      <c r="C101" s="48"/>
      <c r="D101" s="48"/>
      <c r="E101" s="79"/>
      <c r="F101" s="79"/>
      <c r="G101" s="48"/>
      <c r="H101" s="79"/>
      <c r="I101" s="48"/>
    </row>
    <row r="102" customFormat="false" ht="12.75" hidden="false" customHeight="false" outlineLevel="0" collapsed="false">
      <c r="A102" s="46" t="s">
        <v>214</v>
      </c>
      <c r="B102" s="47"/>
      <c r="C102" s="48" t="n">
        <v>11</v>
      </c>
      <c r="D102" s="48" t="n">
        <v>11</v>
      </c>
      <c r="E102" s="79"/>
      <c r="F102" s="79"/>
      <c r="G102" s="48"/>
      <c r="H102" s="79"/>
      <c r="I102" s="48"/>
    </row>
    <row r="103" customFormat="false" ht="12.75" hidden="false" customHeight="false" outlineLevel="0" collapsed="false">
      <c r="A103" s="35" t="s">
        <v>215</v>
      </c>
      <c r="B103" s="37"/>
      <c r="C103" s="49" t="n">
        <v>16</v>
      </c>
      <c r="D103" s="49"/>
      <c r="E103" s="81"/>
      <c r="F103" s="81"/>
      <c r="G103" s="49"/>
      <c r="H103" s="81"/>
      <c r="I103" s="49"/>
    </row>
    <row r="105" customFormat="false" ht="12.75" hidden="false" customHeight="false" outlineLevel="0" collapsed="false">
      <c r="A105" s="82" t="s">
        <v>216</v>
      </c>
      <c r="B105" s="83" t="n">
        <f aca="false">I87+C86+C82+C77+D73+H73+I79</f>
        <v>5</v>
      </c>
      <c r="D105" s="82" t="s">
        <v>217</v>
      </c>
      <c r="E105" s="83" t="n">
        <f aca="false">C33</f>
        <v>6</v>
      </c>
      <c r="G105" s="84" t="s">
        <v>218</v>
      </c>
      <c r="H105" s="85"/>
      <c r="I105" s="86"/>
    </row>
    <row r="106" customFormat="false" ht="12.75" hidden="false" customHeight="false" outlineLevel="0" collapsed="false">
      <c r="A106" s="87" t="s">
        <v>219</v>
      </c>
      <c r="B106" s="48" t="n">
        <v>2</v>
      </c>
      <c r="D106" s="87" t="s">
        <v>220</v>
      </c>
      <c r="E106" s="63" t="n">
        <f aca="false">C37</f>
        <v>8</v>
      </c>
      <c r="G106" s="88" t="s">
        <v>221</v>
      </c>
      <c r="H106" s="89"/>
      <c r="I106" s="90"/>
    </row>
    <row r="107" customFormat="false" ht="12.75" hidden="false" customHeight="false" outlineLevel="0" collapsed="false">
      <c r="A107" s="91" t="s">
        <v>222</v>
      </c>
      <c r="B107" s="92" t="n">
        <f aca="false">B105-B106</f>
        <v>3</v>
      </c>
      <c r="D107" s="91" t="s">
        <v>223</v>
      </c>
      <c r="E107" s="62" t="n">
        <f aca="false">C34</f>
        <v>9</v>
      </c>
      <c r="G107" s="32" t="s">
        <v>224</v>
      </c>
      <c r="H107" s="34"/>
      <c r="I107" s="45" t="n">
        <v>2</v>
      </c>
    </row>
    <row r="108" customFormat="false" ht="12.75" hidden="false" customHeight="false" outlineLevel="0" collapsed="false">
      <c r="G108" s="46" t="s">
        <v>214</v>
      </c>
      <c r="H108" s="47"/>
      <c r="I108" s="48" t="n">
        <v>6</v>
      </c>
    </row>
    <row r="109" customFormat="false" ht="12.75" hidden="false" customHeight="false" outlineLevel="0" collapsed="false">
      <c r="A109" s="20" t="s">
        <v>192</v>
      </c>
      <c r="B109" s="20"/>
      <c r="C109" s="20" t="s">
        <v>225</v>
      </c>
      <c r="D109" s="20" t="s">
        <v>45</v>
      </c>
      <c r="E109" s="20" t="s">
        <v>195</v>
      </c>
      <c r="G109" s="46" t="s">
        <v>226</v>
      </c>
      <c r="H109" s="47"/>
      <c r="I109" s="48" t="n">
        <v>-7</v>
      </c>
    </row>
    <row r="110" customFormat="false" ht="12.75" hidden="false" customHeight="false" outlineLevel="0" collapsed="false">
      <c r="A110" s="32" t="s">
        <v>227</v>
      </c>
      <c r="B110" s="34"/>
      <c r="C110" s="26" t="n">
        <v>1</v>
      </c>
      <c r="D110" s="45" t="n">
        <v>40</v>
      </c>
      <c r="E110" s="73" t="n">
        <f aca="false">C110*D110</f>
        <v>40</v>
      </c>
      <c r="G110" s="35" t="s">
        <v>228</v>
      </c>
      <c r="H110" s="37"/>
      <c r="I110" s="49" t="n">
        <v>1</v>
      </c>
    </row>
    <row r="111" customFormat="false" ht="12.75" hidden="false" customHeight="false" outlineLevel="0" collapsed="false">
      <c r="A111" s="46" t="s">
        <v>229</v>
      </c>
      <c r="B111" s="47"/>
      <c r="C111" s="30" t="n">
        <v>1</v>
      </c>
      <c r="D111" s="48" t="n">
        <v>12</v>
      </c>
      <c r="E111" s="74" t="n">
        <f aca="false">C111*D111</f>
        <v>12</v>
      </c>
      <c r="G111" s="57" t="s">
        <v>230</v>
      </c>
      <c r="H111" s="58"/>
      <c r="I111" s="64"/>
    </row>
    <row r="112" customFormat="false" ht="12.75" hidden="false" customHeight="false" outlineLevel="0" collapsed="false">
      <c r="A112" s="46" t="s">
        <v>231</v>
      </c>
      <c r="B112" s="47"/>
      <c r="C112" s="30" t="n">
        <v>1</v>
      </c>
      <c r="D112" s="48" t="n">
        <v>60</v>
      </c>
      <c r="E112" s="74" t="n">
        <f aca="false">C112*D112</f>
        <v>60</v>
      </c>
      <c r="G112" s="32" t="s">
        <v>232</v>
      </c>
      <c r="H112" s="34"/>
      <c r="I112" s="45" t="n">
        <v>1</v>
      </c>
    </row>
    <row r="113" customFormat="false" ht="12.75" hidden="false" customHeight="false" outlineLevel="0" collapsed="false">
      <c r="A113" s="46"/>
      <c r="B113" s="47"/>
      <c r="C113" s="48"/>
      <c r="D113" s="48"/>
      <c r="E113" s="74" t="n">
        <f aca="false">C113*D113</f>
        <v>0</v>
      </c>
      <c r="G113" s="46" t="s">
        <v>233</v>
      </c>
      <c r="H113" s="47"/>
      <c r="I113" s="48" t="n">
        <v>2</v>
      </c>
    </row>
    <row r="114" customFormat="false" ht="12.75" hidden="false" customHeight="false" outlineLevel="0" collapsed="false">
      <c r="A114" s="46"/>
      <c r="B114" s="47"/>
      <c r="C114" s="48"/>
      <c r="D114" s="48"/>
      <c r="E114" s="74" t="n">
        <f aca="false">C114*D114</f>
        <v>0</v>
      </c>
      <c r="G114" s="46" t="s">
        <v>234</v>
      </c>
      <c r="H114" s="47"/>
      <c r="I114" s="48" t="n">
        <v>2</v>
      </c>
    </row>
    <row r="115" customFormat="false" ht="12.75" hidden="false" customHeight="false" outlineLevel="0" collapsed="false">
      <c r="A115" s="46"/>
      <c r="B115" s="47"/>
      <c r="C115" s="30"/>
      <c r="D115" s="48"/>
      <c r="E115" s="74" t="n">
        <f aca="false">C115*D115</f>
        <v>0</v>
      </c>
      <c r="G115" s="46" t="s">
        <v>235</v>
      </c>
      <c r="H115" s="47"/>
      <c r="I115" s="48" t="n">
        <v>5</v>
      </c>
    </row>
    <row r="116" customFormat="false" ht="12.75" hidden="false" customHeight="false" outlineLevel="0" collapsed="false">
      <c r="A116" s="46"/>
      <c r="B116" s="47"/>
      <c r="C116" s="30"/>
      <c r="D116" s="48"/>
      <c r="E116" s="74" t="n">
        <f aca="false">C116*D116</f>
        <v>0</v>
      </c>
      <c r="G116" s="46" t="s">
        <v>236</v>
      </c>
      <c r="H116" s="47"/>
      <c r="I116" s="48" t="n">
        <v>3</v>
      </c>
    </row>
    <row r="117" customFormat="false" ht="12.75" hidden="false" customHeight="false" outlineLevel="0" collapsed="false">
      <c r="A117" s="46"/>
      <c r="B117" s="47"/>
      <c r="C117" s="30"/>
      <c r="D117" s="48"/>
      <c r="E117" s="74" t="n">
        <f aca="false">C117*D117</f>
        <v>0</v>
      </c>
      <c r="G117" s="46" t="s">
        <v>237</v>
      </c>
      <c r="H117" s="47"/>
      <c r="I117" s="48" t="n">
        <v>-1</v>
      </c>
    </row>
    <row r="118" customFormat="false" ht="12.75" hidden="false" customHeight="false" outlineLevel="0" collapsed="false">
      <c r="A118" s="46"/>
      <c r="B118" s="47"/>
      <c r="C118" s="30"/>
      <c r="D118" s="48"/>
      <c r="E118" s="74" t="n">
        <f aca="false">C118*D118</f>
        <v>0</v>
      </c>
      <c r="G118" s="46" t="s">
        <v>238</v>
      </c>
      <c r="H118" s="47"/>
      <c r="I118" s="48" t="n">
        <v>6</v>
      </c>
    </row>
    <row r="119" customFormat="false" ht="12.75" hidden="false" customHeight="false" outlineLevel="0" collapsed="false">
      <c r="A119" s="46"/>
      <c r="B119" s="47"/>
      <c r="C119" s="30"/>
      <c r="D119" s="48"/>
      <c r="E119" s="74" t="n">
        <f aca="false">C119*D119</f>
        <v>0</v>
      </c>
      <c r="G119" s="46" t="s">
        <v>239</v>
      </c>
      <c r="H119" s="47"/>
      <c r="I119" s="48" t="n">
        <v>9</v>
      </c>
    </row>
    <row r="120" customFormat="false" ht="12.75" hidden="false" customHeight="false" outlineLevel="0" collapsed="false">
      <c r="A120" s="46"/>
      <c r="B120" s="47"/>
      <c r="C120" s="30"/>
      <c r="D120" s="48"/>
      <c r="E120" s="74" t="n">
        <f aca="false">C120*D120</f>
        <v>0</v>
      </c>
      <c r="G120" s="46" t="s">
        <v>240</v>
      </c>
      <c r="H120" s="47"/>
      <c r="I120" s="48" t="n">
        <v>3</v>
      </c>
    </row>
    <row r="121" customFormat="false" ht="12.75" hidden="false" customHeight="false" outlineLevel="0" collapsed="false">
      <c r="A121" s="46"/>
      <c r="B121" s="47"/>
      <c r="C121" s="30"/>
      <c r="D121" s="48"/>
      <c r="E121" s="74" t="n">
        <f aca="false">C121*D121</f>
        <v>0</v>
      </c>
      <c r="G121" s="46" t="s">
        <v>241</v>
      </c>
      <c r="H121" s="47"/>
      <c r="I121" s="48" t="n">
        <v>1</v>
      </c>
    </row>
    <row r="122" customFormat="false" ht="12.75" hidden="false" customHeight="false" outlineLevel="0" collapsed="false">
      <c r="A122" s="46"/>
      <c r="B122" s="47"/>
      <c r="C122" s="30"/>
      <c r="D122" s="48"/>
      <c r="E122" s="74" t="n">
        <f aca="false">C122*D122</f>
        <v>0</v>
      </c>
      <c r="G122" s="46" t="s">
        <v>242</v>
      </c>
      <c r="H122" s="47"/>
      <c r="I122" s="48" t="n">
        <v>2</v>
      </c>
    </row>
    <row r="123" customFormat="false" ht="12.75" hidden="false" customHeight="false" outlineLevel="0" collapsed="false">
      <c r="A123" s="46"/>
      <c r="B123" s="47"/>
      <c r="C123" s="30"/>
      <c r="D123" s="48"/>
      <c r="E123" s="74" t="n">
        <f aca="false">C123*D123</f>
        <v>0</v>
      </c>
      <c r="G123" s="35" t="s">
        <v>211</v>
      </c>
      <c r="H123" s="37"/>
      <c r="I123" s="49" t="n">
        <v>8</v>
      </c>
    </row>
    <row r="124" customFormat="false" ht="12.75" hidden="false" customHeight="false" outlineLevel="0" collapsed="false">
      <c r="A124" s="46"/>
      <c r="B124" s="47"/>
      <c r="C124" s="30"/>
      <c r="D124" s="48"/>
      <c r="E124" s="74" t="n">
        <f aca="false">C124*D124</f>
        <v>0</v>
      </c>
      <c r="G124" s="57" t="s">
        <v>243</v>
      </c>
      <c r="H124" s="58"/>
      <c r="I124" s="64"/>
    </row>
    <row r="125" customFormat="false" ht="12.75" hidden="false" customHeight="false" outlineLevel="0" collapsed="false">
      <c r="A125" s="46"/>
      <c r="B125" s="47"/>
      <c r="C125" s="30"/>
      <c r="D125" s="48"/>
      <c r="E125" s="74" t="n">
        <f aca="false">C125*D125</f>
        <v>0</v>
      </c>
      <c r="G125" s="32" t="s">
        <v>215</v>
      </c>
      <c r="H125" s="34"/>
      <c r="I125" s="45" t="n">
        <v>7</v>
      </c>
    </row>
    <row r="126" customFormat="false" ht="12.75" hidden="false" customHeight="false" outlineLevel="0" collapsed="false">
      <c r="A126" s="46"/>
      <c r="B126" s="47"/>
      <c r="C126" s="30"/>
      <c r="D126" s="48"/>
      <c r="E126" s="74" t="n">
        <f aca="false">C126*D126</f>
        <v>0</v>
      </c>
      <c r="G126" s="46" t="s">
        <v>244</v>
      </c>
      <c r="H126" s="47"/>
      <c r="I126" s="48" t="n">
        <v>1</v>
      </c>
    </row>
    <row r="127" customFormat="false" ht="12.75" hidden="false" customHeight="false" outlineLevel="0" collapsed="false">
      <c r="A127" s="46"/>
      <c r="B127" s="47"/>
      <c r="C127" s="30"/>
      <c r="D127" s="48"/>
      <c r="E127" s="74" t="n">
        <f aca="false">C127*D127</f>
        <v>0</v>
      </c>
      <c r="G127" s="46" t="s">
        <v>245</v>
      </c>
      <c r="H127" s="47"/>
      <c r="I127" s="48" t="n">
        <v>1</v>
      </c>
    </row>
    <row r="128" customFormat="false" ht="12.75" hidden="false" customHeight="false" outlineLevel="0" collapsed="false">
      <c r="A128" s="46"/>
      <c r="B128" s="47"/>
      <c r="C128" s="30"/>
      <c r="D128" s="48"/>
      <c r="E128" s="74" t="n">
        <f aca="false">C128*D128</f>
        <v>0</v>
      </c>
      <c r="G128" s="46" t="s">
        <v>246</v>
      </c>
      <c r="H128" s="47"/>
      <c r="I128" s="48" t="n">
        <v>1</v>
      </c>
    </row>
    <row r="129" customFormat="false" ht="12.75" hidden="false" customHeight="false" outlineLevel="0" collapsed="false">
      <c r="A129" s="46" t="s">
        <v>247</v>
      </c>
      <c r="B129" s="47"/>
      <c r="C129" s="30" t="n">
        <v>1</v>
      </c>
      <c r="D129" s="48" t="n">
        <v>10</v>
      </c>
      <c r="E129" s="74" t="n">
        <f aca="false">C129*D129</f>
        <v>10</v>
      </c>
      <c r="G129" s="46" t="s">
        <v>248</v>
      </c>
      <c r="H129" s="47"/>
      <c r="I129" s="48" t="n">
        <v>0</v>
      </c>
    </row>
    <row r="130" customFormat="false" ht="12.75" hidden="false" customHeight="false" outlineLevel="0" collapsed="false">
      <c r="A130" s="46" t="s">
        <v>249</v>
      </c>
      <c r="B130" s="47"/>
      <c r="C130" s="30" t="n">
        <v>1</v>
      </c>
      <c r="D130" s="48" t="n">
        <v>5</v>
      </c>
      <c r="E130" s="74" t="n">
        <f aca="false">C130*D130</f>
        <v>5</v>
      </c>
      <c r="G130" s="46" t="s">
        <v>250</v>
      </c>
      <c r="H130" s="47"/>
      <c r="I130" s="48" t="n">
        <v>0</v>
      </c>
    </row>
    <row r="131" customFormat="false" ht="12.75" hidden="false" customHeight="false" outlineLevel="0" collapsed="false">
      <c r="A131" s="35" t="s">
        <v>251</v>
      </c>
      <c r="B131" s="37"/>
      <c r="C131" s="42" t="n">
        <v>2</v>
      </c>
      <c r="D131" s="49" t="n">
        <v>20</v>
      </c>
      <c r="E131" s="92" t="n">
        <f aca="false">C131*D131</f>
        <v>40</v>
      </c>
      <c r="G131" s="35" t="s">
        <v>252</v>
      </c>
      <c r="H131" s="37"/>
      <c r="I131" s="49" t="n">
        <v>0</v>
      </c>
    </row>
    <row r="132" customFormat="false" ht="26.25" hidden="true" customHeight="false" outlineLevel="0" collapsed="false">
      <c r="A132" s="69" t="s">
        <v>253</v>
      </c>
      <c r="B132" s="69"/>
      <c r="C132" s="69"/>
      <c r="D132" s="69"/>
      <c r="E132" s="69"/>
      <c r="F132" s="69"/>
      <c r="G132" s="69"/>
      <c r="H132" s="69"/>
      <c r="I132" s="69"/>
    </row>
    <row r="133" customFormat="false" ht="12.75" hidden="true" customHeight="false" outlineLevel="0" collapsed="false"/>
    <row r="134" customFormat="false" ht="12.75" hidden="true" customHeight="false" outlineLevel="0" collapsed="false">
      <c r="B134" s="20" t="s">
        <v>161</v>
      </c>
      <c r="C134" s="20" t="s">
        <v>162</v>
      </c>
      <c r="D134" s="20" t="s">
        <v>163</v>
      </c>
      <c r="E134" s="20" t="s">
        <v>164</v>
      </c>
      <c r="F134" s="20" t="s">
        <v>165</v>
      </c>
      <c r="G134" s="20" t="s">
        <v>166</v>
      </c>
      <c r="H134" s="20" t="s">
        <v>167</v>
      </c>
    </row>
    <row r="135" customFormat="false" ht="12.75" hidden="true" customHeight="false" outlineLevel="0" collapsed="false">
      <c r="B135" s="70" t="n">
        <f aca="false">$I$7</f>
        <v>14</v>
      </c>
      <c r="C135" s="70" t="n">
        <f aca="false">$I$8</f>
        <v>11</v>
      </c>
      <c r="D135" s="70" t="n">
        <f aca="false">$I$9</f>
        <v>12</v>
      </c>
      <c r="E135" s="70" t="n">
        <f aca="false">$I$10</f>
        <v>13</v>
      </c>
      <c r="F135" s="70" t="n">
        <f aca="false">$I$11</f>
        <v>10</v>
      </c>
      <c r="G135" s="70" t="n">
        <f aca="false">$I$12</f>
        <v>14</v>
      </c>
      <c r="H135" s="70" t="n">
        <f aca="false">$I$13</f>
        <v>14</v>
      </c>
    </row>
    <row r="136" customFormat="false" ht="12.75" hidden="true" customHeight="false" outlineLevel="0" collapsed="false"/>
    <row r="137" customFormat="false" ht="12.75" hidden="true" customHeight="false" outlineLevel="0" collapsed="false">
      <c r="A137" s="57" t="s">
        <v>254</v>
      </c>
      <c r="B137" s="58"/>
      <c r="C137" s="58"/>
      <c r="D137" s="93" t="s">
        <v>14</v>
      </c>
      <c r="E137" s="93" t="s">
        <v>255</v>
      </c>
      <c r="F137" s="93" t="s">
        <v>256</v>
      </c>
      <c r="G137" s="93" t="s">
        <v>257</v>
      </c>
      <c r="H137" s="93" t="s">
        <v>258</v>
      </c>
      <c r="I137" s="94" t="s">
        <v>259</v>
      </c>
    </row>
    <row r="138" customFormat="false" ht="12.75" hidden="true" customHeight="false" outlineLevel="0" collapsed="false">
      <c r="A138" s="57" t="s">
        <v>260</v>
      </c>
      <c r="B138" s="58"/>
      <c r="C138" s="58"/>
      <c r="D138" s="58"/>
      <c r="E138" s="58"/>
      <c r="F138" s="95"/>
      <c r="G138" s="58"/>
      <c r="H138" s="58"/>
      <c r="I138" s="96"/>
    </row>
    <row r="139" customFormat="false" ht="12.75" hidden="true" customHeight="false" outlineLevel="0" collapsed="false">
      <c r="A139" s="46" t="s">
        <v>261</v>
      </c>
      <c r="B139" s="97"/>
      <c r="C139" s="98"/>
      <c r="D139" s="60" t="s">
        <v>262</v>
      </c>
      <c r="E139" s="99" t="s">
        <v>263</v>
      </c>
      <c r="F139" s="100" t="s">
        <v>264</v>
      </c>
      <c r="G139" s="101" t="s">
        <v>265</v>
      </c>
      <c r="H139" s="102" t="s">
        <v>266</v>
      </c>
      <c r="I139" s="103"/>
    </row>
    <row r="140" customFormat="false" ht="12.75" hidden="true" customHeight="false" outlineLevel="0" collapsed="false">
      <c r="A140" s="104" t="s">
        <v>267</v>
      </c>
      <c r="B140" s="97"/>
      <c r="C140" s="98"/>
      <c r="D140" s="60" t="s">
        <v>268</v>
      </c>
      <c r="E140" s="99" t="s">
        <v>269</v>
      </c>
      <c r="F140" s="100" t="s">
        <v>270</v>
      </c>
      <c r="G140" s="105" t="s">
        <v>271</v>
      </c>
      <c r="H140" s="106" t="s">
        <v>266</v>
      </c>
      <c r="I140" s="103"/>
    </row>
    <row r="141" customFormat="false" ht="12.75" hidden="true" customHeight="false" outlineLevel="0" collapsed="false">
      <c r="A141" s="46" t="s">
        <v>272</v>
      </c>
      <c r="B141" s="97"/>
      <c r="C141" s="98"/>
      <c r="D141" s="60" t="s">
        <v>268</v>
      </c>
      <c r="E141" s="99" t="s">
        <v>273</v>
      </c>
      <c r="F141" s="100" t="s">
        <v>274</v>
      </c>
      <c r="G141" s="105" t="s">
        <v>265</v>
      </c>
      <c r="H141" s="106" t="s">
        <v>266</v>
      </c>
      <c r="I141" s="103"/>
    </row>
    <row r="142" customFormat="false" ht="12.75" hidden="true" customHeight="false" outlineLevel="0" collapsed="false">
      <c r="A142" s="46" t="s">
        <v>275</v>
      </c>
      <c r="B142" s="97"/>
      <c r="C142" s="98"/>
      <c r="D142" s="60" t="s">
        <v>268</v>
      </c>
      <c r="E142" s="99" t="s">
        <v>276</v>
      </c>
      <c r="F142" s="100" t="s">
        <v>277</v>
      </c>
      <c r="G142" s="105" t="s">
        <v>278</v>
      </c>
      <c r="H142" s="106" t="s">
        <v>279</v>
      </c>
      <c r="I142" s="103"/>
    </row>
    <row r="143" customFormat="false" ht="12.75" hidden="true" customHeight="false" outlineLevel="0" collapsed="false">
      <c r="A143" s="46" t="s">
        <v>280</v>
      </c>
      <c r="B143" s="97"/>
      <c r="C143" s="98"/>
      <c r="D143" s="60" t="s">
        <v>262</v>
      </c>
      <c r="E143" s="99" t="s">
        <v>263</v>
      </c>
      <c r="F143" s="100" t="s">
        <v>281</v>
      </c>
      <c r="G143" s="105" t="s">
        <v>282</v>
      </c>
      <c r="H143" s="106" t="s">
        <v>279</v>
      </c>
      <c r="I143" s="103"/>
    </row>
    <row r="144" customFormat="false" ht="12.75" hidden="true" customHeight="false" outlineLevel="0" collapsed="false">
      <c r="A144" s="46" t="s">
        <v>283</v>
      </c>
      <c r="B144" s="97"/>
      <c r="C144" s="98"/>
      <c r="D144" s="60" t="s">
        <v>268</v>
      </c>
      <c r="E144" s="99" t="s">
        <v>263</v>
      </c>
      <c r="F144" s="100" t="s">
        <v>284</v>
      </c>
      <c r="G144" s="105" t="s">
        <v>285</v>
      </c>
      <c r="H144" s="106" t="s">
        <v>266</v>
      </c>
      <c r="I144" s="103"/>
    </row>
    <row r="145" customFormat="false" ht="12.75" hidden="true" customHeight="false" outlineLevel="0" collapsed="false">
      <c r="A145" s="46" t="s">
        <v>286</v>
      </c>
      <c r="B145" s="97"/>
      <c r="C145" s="98"/>
      <c r="D145" s="60" t="s">
        <v>268</v>
      </c>
      <c r="E145" s="99" t="s">
        <v>287</v>
      </c>
      <c r="F145" s="100" t="n">
        <v>13</v>
      </c>
      <c r="G145" s="105" t="s">
        <v>288</v>
      </c>
      <c r="H145" s="106" t="s">
        <v>289</v>
      </c>
      <c r="I145" s="103"/>
    </row>
    <row r="146" customFormat="false" ht="12.75" hidden="true" customHeight="false" outlineLevel="0" collapsed="false">
      <c r="A146" s="46" t="s">
        <v>290</v>
      </c>
      <c r="B146" s="97"/>
      <c r="C146" s="98"/>
      <c r="D146" s="60" t="s">
        <v>291</v>
      </c>
      <c r="E146" s="99" t="s">
        <v>292</v>
      </c>
      <c r="F146" s="100" t="s">
        <v>293</v>
      </c>
      <c r="G146" s="105" t="s">
        <v>294</v>
      </c>
      <c r="H146" s="106" t="s">
        <v>295</v>
      </c>
      <c r="I146" s="107"/>
    </row>
    <row r="147" customFormat="false" ht="12.75" hidden="true" customHeight="false" outlineLevel="0" collapsed="false">
      <c r="A147" s="46" t="s">
        <v>296</v>
      </c>
      <c r="B147" s="97"/>
      <c r="C147" s="98"/>
      <c r="D147" s="60" t="s">
        <v>268</v>
      </c>
      <c r="E147" s="99" t="s">
        <v>297</v>
      </c>
      <c r="F147" s="100" t="s">
        <v>298</v>
      </c>
      <c r="G147" s="105" t="s">
        <v>285</v>
      </c>
      <c r="H147" s="106" t="s">
        <v>299</v>
      </c>
      <c r="I147" s="103"/>
    </row>
    <row r="148" customFormat="false" ht="12.75" hidden="true" customHeight="false" outlineLevel="0" collapsed="false">
      <c r="A148" s="46" t="s">
        <v>300</v>
      </c>
      <c r="B148" s="97"/>
      <c r="C148" s="98"/>
      <c r="D148" s="60" t="s">
        <v>301</v>
      </c>
      <c r="E148" s="99" t="s">
        <v>273</v>
      </c>
      <c r="F148" s="100" t="s">
        <v>277</v>
      </c>
      <c r="G148" s="105" t="s">
        <v>302</v>
      </c>
      <c r="H148" s="106" t="s">
        <v>303</v>
      </c>
      <c r="I148" s="103"/>
    </row>
    <row r="149" customFormat="false" ht="12.75" hidden="true" customHeight="false" outlineLevel="0" collapsed="false">
      <c r="A149" s="46" t="s">
        <v>304</v>
      </c>
      <c r="B149" s="97"/>
      <c r="C149" s="98"/>
      <c r="D149" s="60" t="s">
        <v>305</v>
      </c>
      <c r="E149" s="99" t="s">
        <v>306</v>
      </c>
      <c r="F149" s="100" t="s">
        <v>307</v>
      </c>
      <c r="G149" s="105" t="s">
        <v>308</v>
      </c>
      <c r="H149" s="106" t="s">
        <v>308</v>
      </c>
      <c r="I149" s="103"/>
    </row>
    <row r="150" customFormat="false" ht="12.75" hidden="true" customHeight="false" outlineLevel="0" collapsed="false">
      <c r="A150" s="46" t="s">
        <v>309</v>
      </c>
      <c r="B150" s="97"/>
      <c r="C150" s="98"/>
      <c r="D150" s="60" t="s">
        <v>301</v>
      </c>
      <c r="E150" s="99" t="s">
        <v>310</v>
      </c>
      <c r="F150" s="100" t="s">
        <v>311</v>
      </c>
      <c r="G150" s="105" t="s">
        <v>265</v>
      </c>
      <c r="H150" s="106" t="s">
        <v>266</v>
      </c>
      <c r="I150" s="103"/>
    </row>
    <row r="151" customFormat="false" ht="12.75" hidden="true" customHeight="false" outlineLevel="0" collapsed="false">
      <c r="A151" s="46" t="s">
        <v>312</v>
      </c>
      <c r="B151" s="97"/>
      <c r="C151" s="98"/>
      <c r="D151" s="60" t="s">
        <v>268</v>
      </c>
      <c r="E151" s="99" t="s">
        <v>310</v>
      </c>
      <c r="F151" s="100" t="n">
        <v>12</v>
      </c>
      <c r="G151" s="108" t="s">
        <v>302</v>
      </c>
      <c r="H151" s="109" t="s">
        <v>279</v>
      </c>
      <c r="I151" s="103"/>
    </row>
    <row r="152" customFormat="false" ht="12.75" hidden="true" customHeight="false" outlineLevel="0" collapsed="false">
      <c r="A152" s="57" t="s">
        <v>313</v>
      </c>
      <c r="B152" s="110"/>
      <c r="C152" s="110"/>
      <c r="D152" s="110"/>
      <c r="E152" s="111"/>
      <c r="F152" s="112"/>
      <c r="G152" s="113"/>
      <c r="H152" s="113"/>
      <c r="I152" s="96"/>
    </row>
    <row r="153" customFormat="false" ht="12.75" hidden="true" customHeight="false" outlineLevel="0" collapsed="false">
      <c r="A153" s="32" t="s">
        <v>314</v>
      </c>
      <c r="B153" s="114"/>
      <c r="C153" s="115"/>
      <c r="D153" s="56" t="s">
        <v>315</v>
      </c>
      <c r="E153" s="116" t="s">
        <v>316</v>
      </c>
      <c r="F153" s="117" t="n">
        <v>12</v>
      </c>
      <c r="G153" s="118" t="s">
        <v>317</v>
      </c>
      <c r="H153" s="119" t="s">
        <v>303</v>
      </c>
      <c r="I153" s="120"/>
    </row>
    <row r="154" customFormat="false" ht="12.75" hidden="true" customHeight="false" outlineLevel="0" collapsed="false">
      <c r="A154" s="46" t="s">
        <v>318</v>
      </c>
      <c r="B154" s="97"/>
      <c r="C154" s="98"/>
      <c r="D154" s="60" t="s">
        <v>291</v>
      </c>
      <c r="E154" s="99" t="s">
        <v>319</v>
      </c>
      <c r="F154" s="100" t="n">
        <v>8</v>
      </c>
      <c r="G154" s="105" t="s">
        <v>278</v>
      </c>
      <c r="H154" s="106" t="s">
        <v>320</v>
      </c>
      <c r="I154" s="103"/>
    </row>
    <row r="155" customFormat="false" ht="12.75" hidden="true" customHeight="false" outlineLevel="0" collapsed="false">
      <c r="A155" s="46" t="s">
        <v>321</v>
      </c>
      <c r="B155" s="97"/>
      <c r="C155" s="98"/>
      <c r="D155" s="60" t="s">
        <v>262</v>
      </c>
      <c r="E155" s="99" t="s">
        <v>322</v>
      </c>
      <c r="F155" s="100" t="n">
        <v>8</v>
      </c>
      <c r="G155" s="105" t="s">
        <v>323</v>
      </c>
      <c r="H155" s="106" t="s">
        <v>324</v>
      </c>
      <c r="I155" s="103"/>
    </row>
    <row r="156" customFormat="false" ht="12.75" hidden="true" customHeight="false" outlineLevel="0" collapsed="false">
      <c r="A156" s="46" t="s">
        <v>325</v>
      </c>
      <c r="B156" s="97"/>
      <c r="C156" s="98"/>
      <c r="D156" s="60" t="s">
        <v>326</v>
      </c>
      <c r="E156" s="99" t="s">
        <v>292</v>
      </c>
      <c r="F156" s="100" t="s">
        <v>327</v>
      </c>
      <c r="G156" s="105" t="s">
        <v>265</v>
      </c>
      <c r="H156" s="106" t="s">
        <v>328</v>
      </c>
      <c r="I156" s="103"/>
    </row>
    <row r="157" customFormat="false" ht="12.75" hidden="true" customHeight="false" outlineLevel="0" collapsed="false">
      <c r="A157" s="46" t="s">
        <v>329</v>
      </c>
      <c r="B157" s="97"/>
      <c r="C157" s="98"/>
      <c r="D157" s="60" t="s">
        <v>326</v>
      </c>
      <c r="E157" s="99" t="s">
        <v>292</v>
      </c>
      <c r="F157" s="100" t="s">
        <v>327</v>
      </c>
      <c r="G157" s="105" t="s">
        <v>265</v>
      </c>
      <c r="H157" s="106" t="s">
        <v>328</v>
      </c>
      <c r="I157" s="103"/>
    </row>
    <row r="158" customFormat="false" ht="12.75" hidden="true" customHeight="false" outlineLevel="0" collapsed="false">
      <c r="A158" s="46" t="s">
        <v>330</v>
      </c>
      <c r="B158" s="97"/>
      <c r="C158" s="98"/>
      <c r="D158" s="60" t="s">
        <v>301</v>
      </c>
      <c r="E158" s="99" t="s">
        <v>263</v>
      </c>
      <c r="F158" s="100" t="s">
        <v>331</v>
      </c>
      <c r="G158" s="105" t="s">
        <v>265</v>
      </c>
      <c r="H158" s="106" t="s">
        <v>295</v>
      </c>
      <c r="I158" s="103"/>
    </row>
    <row r="159" customFormat="false" ht="12.75" hidden="true" customHeight="false" outlineLevel="0" collapsed="false">
      <c r="A159" s="46" t="s">
        <v>332</v>
      </c>
      <c r="B159" s="97"/>
      <c r="C159" s="98"/>
      <c r="D159" s="60" t="s">
        <v>262</v>
      </c>
      <c r="E159" s="99" t="s">
        <v>333</v>
      </c>
      <c r="F159" s="100" t="s">
        <v>277</v>
      </c>
      <c r="G159" s="105" t="s">
        <v>265</v>
      </c>
      <c r="H159" s="106" t="s">
        <v>320</v>
      </c>
      <c r="I159" s="103"/>
    </row>
    <row r="160" customFormat="false" ht="12.75" hidden="true" customHeight="false" outlineLevel="0" collapsed="false">
      <c r="A160" s="46" t="s">
        <v>334</v>
      </c>
      <c r="B160" s="97"/>
      <c r="C160" s="98"/>
      <c r="D160" s="60" t="s">
        <v>262</v>
      </c>
      <c r="E160" s="99" t="s">
        <v>335</v>
      </c>
      <c r="F160" s="100" t="n">
        <v>10</v>
      </c>
      <c r="G160" s="105" t="s">
        <v>285</v>
      </c>
      <c r="H160" s="106" t="s">
        <v>320</v>
      </c>
      <c r="I160" s="103"/>
    </row>
    <row r="161" customFormat="false" ht="12.75" hidden="true" customHeight="false" outlineLevel="0" collapsed="false">
      <c r="A161" s="46" t="s">
        <v>336</v>
      </c>
      <c r="B161" s="97"/>
      <c r="C161" s="98"/>
      <c r="D161" s="60" t="s">
        <v>262</v>
      </c>
      <c r="E161" s="99" t="s">
        <v>297</v>
      </c>
      <c r="F161" s="100" t="s">
        <v>337</v>
      </c>
      <c r="G161" s="105" t="s">
        <v>278</v>
      </c>
      <c r="H161" s="106" t="s">
        <v>320</v>
      </c>
      <c r="I161" s="103"/>
    </row>
    <row r="162" customFormat="false" ht="12.75" hidden="true" customHeight="false" outlineLevel="0" collapsed="false">
      <c r="A162" s="46" t="s">
        <v>338</v>
      </c>
      <c r="B162" s="97"/>
      <c r="C162" s="98"/>
      <c r="D162" s="60" t="s">
        <v>268</v>
      </c>
      <c r="E162" s="99" t="s">
        <v>292</v>
      </c>
      <c r="F162" s="100" t="s">
        <v>339</v>
      </c>
      <c r="G162" s="105" t="s">
        <v>285</v>
      </c>
      <c r="H162" s="106" t="s">
        <v>340</v>
      </c>
      <c r="I162" s="107"/>
    </row>
    <row r="163" customFormat="false" ht="12.75" hidden="true" customHeight="false" outlineLevel="0" collapsed="false">
      <c r="A163" s="46" t="s">
        <v>341</v>
      </c>
      <c r="B163" s="97"/>
      <c r="C163" s="98"/>
      <c r="D163" s="60" t="s">
        <v>268</v>
      </c>
      <c r="E163" s="99" t="s">
        <v>342</v>
      </c>
      <c r="F163" s="100" t="s">
        <v>343</v>
      </c>
      <c r="G163" s="105" t="s">
        <v>344</v>
      </c>
      <c r="H163" s="106" t="s">
        <v>345</v>
      </c>
      <c r="I163" s="103"/>
    </row>
    <row r="164" customFormat="false" ht="12.75" hidden="true" customHeight="false" outlineLevel="0" collapsed="false">
      <c r="A164" s="46" t="s">
        <v>346</v>
      </c>
      <c r="B164" s="97"/>
      <c r="C164" s="98"/>
      <c r="D164" s="60" t="s">
        <v>268</v>
      </c>
      <c r="E164" s="99" t="s">
        <v>347</v>
      </c>
      <c r="F164" s="100" t="n">
        <v>17</v>
      </c>
      <c r="G164" s="105" t="s">
        <v>323</v>
      </c>
      <c r="H164" s="106" t="s">
        <v>320</v>
      </c>
      <c r="I164" s="103"/>
    </row>
    <row r="165" customFormat="false" ht="12.75" hidden="true" customHeight="false" outlineLevel="0" collapsed="false">
      <c r="A165" s="46" t="s">
        <v>348</v>
      </c>
      <c r="B165" s="97"/>
      <c r="C165" s="98"/>
      <c r="D165" s="60" t="s">
        <v>349</v>
      </c>
      <c r="E165" s="99" t="s">
        <v>350</v>
      </c>
      <c r="F165" s="100" t="n">
        <v>7</v>
      </c>
      <c r="G165" s="105" t="s">
        <v>351</v>
      </c>
      <c r="H165" s="106" t="s">
        <v>352</v>
      </c>
      <c r="I165" s="103"/>
    </row>
    <row r="166" customFormat="false" ht="12.75" hidden="true" customHeight="false" outlineLevel="0" collapsed="false">
      <c r="A166" s="46" t="s">
        <v>353</v>
      </c>
      <c r="B166" s="97"/>
      <c r="C166" s="98"/>
      <c r="D166" s="60" t="s">
        <v>268</v>
      </c>
      <c r="E166" s="99" t="s">
        <v>263</v>
      </c>
      <c r="F166" s="100" t="n">
        <v>27</v>
      </c>
      <c r="G166" s="105" t="s">
        <v>265</v>
      </c>
      <c r="H166" s="106" t="s">
        <v>266</v>
      </c>
      <c r="I166" s="103"/>
    </row>
    <row r="167" customFormat="false" ht="12.75" hidden="true" customHeight="false" outlineLevel="0" collapsed="false">
      <c r="A167" s="46" t="s">
        <v>354</v>
      </c>
      <c r="B167" s="97"/>
      <c r="C167" s="98"/>
      <c r="D167" s="60" t="s">
        <v>326</v>
      </c>
      <c r="E167" s="99" t="s">
        <v>355</v>
      </c>
      <c r="F167" s="100" t="s">
        <v>356</v>
      </c>
      <c r="G167" s="105" t="s">
        <v>357</v>
      </c>
      <c r="H167" s="106" t="s">
        <v>358</v>
      </c>
      <c r="I167" s="103"/>
    </row>
    <row r="168" customFormat="false" ht="12.75" hidden="true" customHeight="false" outlineLevel="0" collapsed="false">
      <c r="A168" s="46" t="s">
        <v>359</v>
      </c>
      <c r="B168" s="97"/>
      <c r="C168" s="98"/>
      <c r="D168" s="60" t="s">
        <v>268</v>
      </c>
      <c r="E168" s="99" t="s">
        <v>263</v>
      </c>
      <c r="F168" s="100" t="n">
        <v>5</v>
      </c>
      <c r="G168" s="105" t="s">
        <v>278</v>
      </c>
      <c r="H168" s="106" t="s">
        <v>299</v>
      </c>
      <c r="I168" s="103"/>
    </row>
    <row r="169" customFormat="false" ht="12.75" hidden="true" customHeight="false" outlineLevel="0" collapsed="false">
      <c r="A169" s="46" t="s">
        <v>360</v>
      </c>
      <c r="B169" s="97"/>
      <c r="C169" s="98"/>
      <c r="D169" s="60" t="s">
        <v>301</v>
      </c>
      <c r="E169" s="99" t="s">
        <v>322</v>
      </c>
      <c r="F169" s="100" t="s">
        <v>361</v>
      </c>
      <c r="G169" s="105" t="s">
        <v>351</v>
      </c>
      <c r="H169" s="106" t="s">
        <v>340</v>
      </c>
      <c r="I169" s="103"/>
    </row>
    <row r="170" customFormat="false" ht="12.75" hidden="true" customHeight="false" outlineLevel="0" collapsed="false">
      <c r="A170" s="46" t="s">
        <v>362</v>
      </c>
      <c r="B170" s="97"/>
      <c r="C170" s="98"/>
      <c r="D170" s="60" t="s">
        <v>349</v>
      </c>
      <c r="E170" s="99" t="s">
        <v>263</v>
      </c>
      <c r="F170" s="100" t="n">
        <v>4</v>
      </c>
      <c r="G170" s="105" t="s">
        <v>294</v>
      </c>
      <c r="H170" s="106" t="s">
        <v>299</v>
      </c>
      <c r="I170" s="103"/>
    </row>
    <row r="171" customFormat="false" ht="12.75" hidden="true" customHeight="false" outlineLevel="0" collapsed="false">
      <c r="A171" s="46" t="s">
        <v>363</v>
      </c>
      <c r="B171" s="97"/>
      <c r="C171" s="98"/>
      <c r="D171" s="60" t="s">
        <v>349</v>
      </c>
      <c r="E171" s="99" t="s">
        <v>319</v>
      </c>
      <c r="F171" s="100" t="n">
        <v>5</v>
      </c>
      <c r="G171" s="105" t="s">
        <v>278</v>
      </c>
      <c r="H171" s="106" t="s">
        <v>303</v>
      </c>
      <c r="I171" s="103"/>
    </row>
    <row r="172" customFormat="false" ht="12.75" hidden="true" customHeight="false" outlineLevel="0" collapsed="false">
      <c r="A172" s="46" t="s">
        <v>364</v>
      </c>
      <c r="B172" s="97"/>
      <c r="C172" s="98"/>
      <c r="D172" s="60" t="s">
        <v>326</v>
      </c>
      <c r="E172" s="99" t="s">
        <v>292</v>
      </c>
      <c r="F172" s="100" t="s">
        <v>327</v>
      </c>
      <c r="G172" s="105" t="s">
        <v>265</v>
      </c>
      <c r="H172" s="106" t="s">
        <v>365</v>
      </c>
      <c r="I172" s="103"/>
    </row>
    <row r="173" customFormat="false" ht="12.75" hidden="true" customHeight="false" outlineLevel="0" collapsed="false">
      <c r="A173" s="46" t="s">
        <v>366</v>
      </c>
      <c r="B173" s="97"/>
      <c r="C173" s="98"/>
      <c r="D173" s="60" t="s">
        <v>315</v>
      </c>
      <c r="E173" s="99" t="s">
        <v>263</v>
      </c>
      <c r="F173" s="100" t="n">
        <v>7</v>
      </c>
      <c r="G173" s="105" t="s">
        <v>278</v>
      </c>
      <c r="H173" s="106" t="s">
        <v>367</v>
      </c>
      <c r="I173" s="103"/>
    </row>
    <row r="174" customFormat="false" ht="12.75" hidden="true" customHeight="false" outlineLevel="0" collapsed="false">
      <c r="A174" s="46" t="s">
        <v>368</v>
      </c>
      <c r="B174" s="97"/>
      <c r="C174" s="98"/>
      <c r="D174" s="60" t="s">
        <v>315</v>
      </c>
      <c r="E174" s="99" t="s">
        <v>342</v>
      </c>
      <c r="F174" s="100" t="n">
        <v>8</v>
      </c>
      <c r="G174" s="105" t="s">
        <v>294</v>
      </c>
      <c r="H174" s="106" t="s">
        <v>369</v>
      </c>
      <c r="I174" s="103"/>
    </row>
    <row r="175" customFormat="false" ht="12.75" hidden="true" customHeight="false" outlineLevel="0" collapsed="false">
      <c r="A175" s="46" t="s">
        <v>370</v>
      </c>
      <c r="B175" s="97"/>
      <c r="C175" s="98"/>
      <c r="D175" s="60" t="s">
        <v>301</v>
      </c>
      <c r="E175" s="99" t="s">
        <v>322</v>
      </c>
      <c r="F175" s="100" t="n">
        <v>27</v>
      </c>
      <c r="G175" s="105" t="s">
        <v>265</v>
      </c>
      <c r="H175" s="106" t="s">
        <v>371</v>
      </c>
      <c r="I175" s="103"/>
    </row>
    <row r="176" customFormat="false" ht="12.75" hidden="true" customHeight="false" outlineLevel="0" collapsed="false">
      <c r="A176" s="46" t="s">
        <v>372</v>
      </c>
      <c r="B176" s="97"/>
      <c r="C176" s="98"/>
      <c r="D176" s="60" t="s">
        <v>262</v>
      </c>
      <c r="E176" s="99" t="s">
        <v>373</v>
      </c>
      <c r="F176" s="100" t="n">
        <v>7</v>
      </c>
      <c r="G176" s="105" t="s">
        <v>285</v>
      </c>
      <c r="H176" s="106" t="s">
        <v>279</v>
      </c>
      <c r="I176" s="103"/>
    </row>
    <row r="177" customFormat="false" ht="12.75" hidden="true" customHeight="false" outlineLevel="0" collapsed="false">
      <c r="A177" s="46" t="s">
        <v>374</v>
      </c>
      <c r="B177" s="97"/>
      <c r="C177" s="98"/>
      <c r="D177" s="60" t="s">
        <v>262</v>
      </c>
      <c r="E177" s="99" t="s">
        <v>310</v>
      </c>
      <c r="F177" s="100" t="n">
        <v>6</v>
      </c>
      <c r="G177" s="108" t="s">
        <v>351</v>
      </c>
      <c r="H177" s="109" t="s">
        <v>279</v>
      </c>
      <c r="I177" s="103"/>
    </row>
    <row r="178" customFormat="false" ht="12.75" hidden="true" customHeight="false" outlineLevel="0" collapsed="false">
      <c r="A178" s="57" t="s">
        <v>375</v>
      </c>
      <c r="B178" s="110"/>
      <c r="C178" s="110"/>
      <c r="D178" s="110"/>
      <c r="E178" s="111"/>
      <c r="F178" s="112"/>
      <c r="G178" s="113"/>
      <c r="H178" s="113"/>
      <c r="I178" s="96"/>
    </row>
    <row r="179" customFormat="false" ht="12.75" hidden="true" customHeight="false" outlineLevel="0" collapsed="false">
      <c r="A179" s="46" t="s">
        <v>376</v>
      </c>
      <c r="B179" s="97"/>
      <c r="C179" s="98"/>
      <c r="D179" s="60" t="s">
        <v>268</v>
      </c>
      <c r="E179" s="99" t="s">
        <v>297</v>
      </c>
      <c r="F179" s="100" t="s">
        <v>377</v>
      </c>
      <c r="G179" s="119" t="s">
        <v>308</v>
      </c>
      <c r="H179" s="121" t="s">
        <v>308</v>
      </c>
      <c r="I179" s="103"/>
    </row>
    <row r="180" customFormat="false" ht="12.75" hidden="true" customHeight="false" outlineLevel="0" collapsed="false">
      <c r="A180" s="46" t="s">
        <v>378</v>
      </c>
      <c r="B180" s="97"/>
      <c r="C180" s="98"/>
      <c r="D180" s="60" t="s">
        <v>262</v>
      </c>
      <c r="E180" s="99" t="s">
        <v>297</v>
      </c>
      <c r="F180" s="122" t="s">
        <v>379</v>
      </c>
      <c r="G180" s="106" t="s">
        <v>380</v>
      </c>
      <c r="H180" s="123" t="s">
        <v>299</v>
      </c>
      <c r="I180" s="103"/>
    </row>
    <row r="181" customFormat="false" ht="12.75" hidden="true" customHeight="false" outlineLevel="0" collapsed="false">
      <c r="A181" s="46" t="s">
        <v>381</v>
      </c>
      <c r="B181" s="97"/>
      <c r="C181" s="98"/>
      <c r="D181" s="60" t="s">
        <v>262</v>
      </c>
      <c r="E181" s="99" t="s">
        <v>297</v>
      </c>
      <c r="F181" s="100" t="n">
        <v>11</v>
      </c>
      <c r="G181" s="106" t="s">
        <v>382</v>
      </c>
      <c r="H181" s="123" t="s">
        <v>308</v>
      </c>
      <c r="I181" s="103"/>
    </row>
    <row r="182" customFormat="false" ht="12.75" hidden="true" customHeight="false" outlineLevel="0" collapsed="false">
      <c r="A182" s="46" t="s">
        <v>383</v>
      </c>
      <c r="B182" s="97"/>
      <c r="C182" s="98"/>
      <c r="D182" s="60" t="s">
        <v>268</v>
      </c>
      <c r="E182" s="99" t="s">
        <v>297</v>
      </c>
      <c r="F182" s="100" t="s">
        <v>384</v>
      </c>
      <c r="G182" s="106" t="s">
        <v>308</v>
      </c>
      <c r="H182" s="123" t="s">
        <v>308</v>
      </c>
      <c r="I182" s="103"/>
    </row>
    <row r="183" customFormat="false" ht="12.75" hidden="true" customHeight="false" outlineLevel="0" collapsed="false">
      <c r="A183" s="46" t="s">
        <v>385</v>
      </c>
      <c r="B183" s="97"/>
      <c r="C183" s="98"/>
      <c r="D183" s="60" t="s">
        <v>349</v>
      </c>
      <c r="E183" s="99" t="s">
        <v>322</v>
      </c>
      <c r="F183" s="100" t="n">
        <v>12</v>
      </c>
      <c r="G183" s="106" t="s">
        <v>386</v>
      </c>
      <c r="H183" s="123" t="s">
        <v>308</v>
      </c>
      <c r="I183" s="103"/>
    </row>
    <row r="184" customFormat="false" ht="12.75" hidden="true" customHeight="false" outlineLevel="0" collapsed="false">
      <c r="A184" s="46" t="s">
        <v>387</v>
      </c>
      <c r="B184" s="97"/>
      <c r="C184" s="98"/>
      <c r="D184" s="60" t="s">
        <v>301</v>
      </c>
      <c r="E184" s="99" t="s">
        <v>297</v>
      </c>
      <c r="F184" s="100" t="s">
        <v>388</v>
      </c>
      <c r="G184" s="106" t="s">
        <v>285</v>
      </c>
      <c r="H184" s="123" t="s">
        <v>389</v>
      </c>
      <c r="I184" s="103"/>
    </row>
    <row r="185" customFormat="false" ht="12.75" hidden="true" customHeight="false" outlineLevel="0" collapsed="false">
      <c r="A185" s="46" t="s">
        <v>390</v>
      </c>
      <c r="B185" s="97"/>
      <c r="C185" s="98"/>
      <c r="D185" s="60" t="s">
        <v>301</v>
      </c>
      <c r="E185" s="99" t="s">
        <v>322</v>
      </c>
      <c r="F185" s="100" t="n">
        <v>13</v>
      </c>
      <c r="G185" s="106" t="s">
        <v>391</v>
      </c>
      <c r="H185" s="123" t="s">
        <v>392</v>
      </c>
      <c r="I185" s="103"/>
    </row>
    <row r="186" customFormat="false" ht="12.75" hidden="true" customHeight="false" outlineLevel="0" collapsed="false">
      <c r="A186" s="46" t="s">
        <v>393</v>
      </c>
      <c r="B186" s="97"/>
      <c r="C186" s="98"/>
      <c r="D186" s="60" t="s">
        <v>268</v>
      </c>
      <c r="E186" s="99" t="s">
        <v>292</v>
      </c>
      <c r="F186" s="100" t="s">
        <v>394</v>
      </c>
      <c r="G186" s="106" t="s">
        <v>382</v>
      </c>
      <c r="H186" s="123" t="s">
        <v>395</v>
      </c>
      <c r="I186" s="103"/>
    </row>
    <row r="187" customFormat="false" ht="12.75" hidden="true" customHeight="false" outlineLevel="0" collapsed="false">
      <c r="A187" s="46" t="s">
        <v>396</v>
      </c>
      <c r="B187" s="97"/>
      <c r="C187" s="98"/>
      <c r="D187" s="60" t="s">
        <v>268</v>
      </c>
      <c r="E187" s="99" t="s">
        <v>397</v>
      </c>
      <c r="F187" s="100" t="s">
        <v>307</v>
      </c>
      <c r="G187" s="106" t="s">
        <v>323</v>
      </c>
      <c r="H187" s="123" t="s">
        <v>266</v>
      </c>
      <c r="I187" s="103"/>
    </row>
    <row r="188" customFormat="false" ht="12.75" hidden="true" customHeight="false" outlineLevel="0" collapsed="false">
      <c r="A188" s="46" t="s">
        <v>398</v>
      </c>
      <c r="B188" s="97"/>
      <c r="C188" s="98"/>
      <c r="D188" s="60" t="s">
        <v>301</v>
      </c>
      <c r="E188" s="99" t="s">
        <v>297</v>
      </c>
      <c r="F188" s="100" t="s">
        <v>377</v>
      </c>
      <c r="G188" s="106" t="s">
        <v>399</v>
      </c>
      <c r="H188" s="123" t="s">
        <v>400</v>
      </c>
      <c r="I188" s="103"/>
    </row>
    <row r="189" customFormat="false" ht="12.75" hidden="true" customHeight="false" outlineLevel="0" collapsed="false">
      <c r="A189" s="46" t="s">
        <v>401</v>
      </c>
      <c r="B189" s="97"/>
      <c r="C189" s="98"/>
      <c r="D189" s="60" t="s">
        <v>268</v>
      </c>
      <c r="E189" s="99" t="s">
        <v>297</v>
      </c>
      <c r="F189" s="100" t="s">
        <v>402</v>
      </c>
      <c r="G189" s="106" t="s">
        <v>265</v>
      </c>
      <c r="H189" s="123" t="s">
        <v>295</v>
      </c>
      <c r="I189" s="103"/>
    </row>
    <row r="190" customFormat="false" ht="12.75" hidden="true" customHeight="false" outlineLevel="0" collapsed="false">
      <c r="A190" s="46" t="s">
        <v>403</v>
      </c>
      <c r="B190" s="97"/>
      <c r="C190" s="98"/>
      <c r="D190" s="60" t="s">
        <v>268</v>
      </c>
      <c r="E190" s="99" t="s">
        <v>292</v>
      </c>
      <c r="F190" s="100" t="s">
        <v>404</v>
      </c>
      <c r="G190" s="106" t="s">
        <v>405</v>
      </c>
      <c r="H190" s="123" t="s">
        <v>406</v>
      </c>
      <c r="I190" s="103"/>
    </row>
    <row r="191" customFormat="false" ht="12.75" hidden="true" customHeight="false" outlineLevel="0" collapsed="false">
      <c r="A191" s="46" t="s">
        <v>407</v>
      </c>
      <c r="B191" s="97"/>
      <c r="C191" s="98"/>
      <c r="D191" s="60" t="s">
        <v>326</v>
      </c>
      <c r="E191" s="99" t="s">
        <v>347</v>
      </c>
      <c r="F191" s="100" t="s">
        <v>307</v>
      </c>
      <c r="G191" s="106" t="s">
        <v>265</v>
      </c>
      <c r="H191" s="123" t="s">
        <v>266</v>
      </c>
      <c r="I191" s="103"/>
    </row>
    <row r="192" customFormat="false" ht="12.75" hidden="true" customHeight="false" outlineLevel="0" collapsed="false">
      <c r="A192" s="46" t="s">
        <v>408</v>
      </c>
      <c r="B192" s="97"/>
      <c r="C192" s="98"/>
      <c r="D192" s="60" t="s">
        <v>268</v>
      </c>
      <c r="E192" s="99" t="s">
        <v>409</v>
      </c>
      <c r="F192" s="100" t="n">
        <v>13</v>
      </c>
      <c r="G192" s="106" t="s">
        <v>285</v>
      </c>
      <c r="H192" s="123" t="s">
        <v>279</v>
      </c>
      <c r="I192" s="103"/>
    </row>
    <row r="193" customFormat="false" ht="12.75" hidden="true" customHeight="false" outlineLevel="0" collapsed="false">
      <c r="A193" s="46" t="s">
        <v>410</v>
      </c>
      <c r="B193" s="97"/>
      <c r="C193" s="98"/>
      <c r="D193" s="60" t="s">
        <v>291</v>
      </c>
      <c r="E193" s="99" t="s">
        <v>263</v>
      </c>
      <c r="F193" s="100" t="n">
        <v>12</v>
      </c>
      <c r="G193" s="109" t="s">
        <v>323</v>
      </c>
      <c r="H193" s="124" t="s">
        <v>303</v>
      </c>
      <c r="I193" s="103"/>
    </row>
    <row r="194" customFormat="false" ht="12.75" hidden="true" customHeight="false" outlineLevel="0" collapsed="false">
      <c r="A194" s="57" t="s">
        <v>411</v>
      </c>
      <c r="B194" s="58"/>
      <c r="C194" s="58"/>
      <c r="D194" s="58"/>
      <c r="E194" s="58"/>
      <c r="F194" s="58"/>
      <c r="G194" s="113"/>
      <c r="H194" s="113"/>
      <c r="I194" s="96"/>
    </row>
    <row r="195" customFormat="false" ht="12.75" hidden="true" customHeight="false" outlineLevel="0" collapsed="false">
      <c r="A195" s="32"/>
      <c r="B195" s="114"/>
      <c r="C195" s="115"/>
      <c r="D195" s="56"/>
      <c r="E195" s="56"/>
      <c r="F195" s="56"/>
      <c r="G195" s="102"/>
      <c r="H195" s="102"/>
      <c r="I195" s="125"/>
    </row>
    <row r="196" customFormat="false" ht="12.75" hidden="true" customHeight="false" outlineLevel="0" collapsed="false">
      <c r="A196" s="46"/>
      <c r="B196" s="7"/>
      <c r="C196" s="47"/>
      <c r="D196" s="60"/>
      <c r="E196" s="60"/>
      <c r="F196" s="60"/>
      <c r="G196" s="60"/>
      <c r="H196" s="60"/>
      <c r="I196" s="106"/>
    </row>
    <row r="197" customFormat="false" ht="12.75" hidden="true" customHeight="false" outlineLevel="0" collapsed="false">
      <c r="A197" s="35"/>
      <c r="B197" s="126"/>
      <c r="C197" s="127"/>
      <c r="D197" s="128"/>
      <c r="E197" s="128"/>
      <c r="F197" s="128"/>
      <c r="G197" s="109"/>
      <c r="H197" s="109"/>
      <c r="I197" s="129"/>
    </row>
    <row r="198" customFormat="false" ht="12.75" hidden="true" customHeight="false" outlineLevel="0" collapsed="false">
      <c r="B198" s="20" t="s">
        <v>161</v>
      </c>
      <c r="C198" s="20" t="s">
        <v>162</v>
      </c>
      <c r="D198" s="20" t="s">
        <v>163</v>
      </c>
      <c r="E198" s="20" t="s">
        <v>164</v>
      </c>
      <c r="F198" s="20" t="s">
        <v>165</v>
      </c>
      <c r="G198" s="130" t="s">
        <v>166</v>
      </c>
      <c r="H198" s="130" t="s">
        <v>167</v>
      </c>
      <c r="I198" s="131"/>
    </row>
    <row r="199" customFormat="false" ht="12.75" hidden="true" customHeight="false" outlineLevel="0" collapsed="false">
      <c r="B199" s="70" t="n">
        <f aca="false">$I$7</f>
        <v>14</v>
      </c>
      <c r="C199" s="70" t="n">
        <f aca="false">$I$8</f>
        <v>11</v>
      </c>
      <c r="D199" s="70" t="n">
        <f aca="false">$I$9</f>
        <v>12</v>
      </c>
      <c r="E199" s="70" t="n">
        <f aca="false">$I$10</f>
        <v>13</v>
      </c>
      <c r="F199" s="70" t="n">
        <f aca="false">$I$11</f>
        <v>10</v>
      </c>
      <c r="G199" s="70" t="n">
        <f aca="false">$I$12</f>
        <v>14</v>
      </c>
      <c r="H199" s="70" t="n">
        <f aca="false">$I$13</f>
        <v>14</v>
      </c>
      <c r="I199" s="131"/>
    </row>
    <row r="200" customFormat="false" ht="12.75" hidden="true" customHeight="false" outlineLevel="0" collapsed="false">
      <c r="G200" s="131"/>
      <c r="H200" s="131"/>
      <c r="I200" s="131"/>
    </row>
    <row r="201" customFormat="false" ht="12.75" hidden="true" customHeight="false" outlineLevel="0" collapsed="false">
      <c r="A201" s="57" t="s">
        <v>254</v>
      </c>
      <c r="B201" s="58"/>
      <c r="C201" s="58"/>
      <c r="D201" s="93" t="s">
        <v>14</v>
      </c>
      <c r="E201" s="93" t="s">
        <v>255</v>
      </c>
      <c r="F201" s="93" t="s">
        <v>256</v>
      </c>
      <c r="G201" s="93" t="s">
        <v>257</v>
      </c>
      <c r="H201" s="93" t="s">
        <v>258</v>
      </c>
      <c r="I201" s="94" t="s">
        <v>259</v>
      </c>
    </row>
    <row r="202" customFormat="false" ht="12.75" hidden="true" customHeight="false" outlineLevel="0" collapsed="false">
      <c r="A202" s="57" t="s">
        <v>412</v>
      </c>
      <c r="B202" s="58"/>
      <c r="C202" s="58"/>
      <c r="D202" s="58"/>
      <c r="E202" s="132"/>
      <c r="F202" s="95"/>
      <c r="G202" s="113"/>
      <c r="H202" s="113"/>
      <c r="I202" s="133"/>
    </row>
    <row r="203" customFormat="false" ht="12.75" hidden="true" customHeight="false" outlineLevel="0" collapsed="false">
      <c r="A203" s="46" t="s">
        <v>413</v>
      </c>
      <c r="B203" s="97"/>
      <c r="C203" s="98"/>
      <c r="D203" s="60" t="s">
        <v>268</v>
      </c>
      <c r="E203" s="99" t="s">
        <v>347</v>
      </c>
      <c r="F203" s="100" t="s">
        <v>414</v>
      </c>
      <c r="G203" s="134" t="s">
        <v>415</v>
      </c>
      <c r="H203" s="135" t="s">
        <v>416</v>
      </c>
      <c r="I203" s="103"/>
    </row>
    <row r="204" customFormat="false" ht="12.75" hidden="true" customHeight="false" outlineLevel="0" collapsed="false">
      <c r="A204" s="46" t="s">
        <v>417</v>
      </c>
      <c r="B204" s="97"/>
      <c r="C204" s="98"/>
      <c r="D204" s="60" t="s">
        <v>268</v>
      </c>
      <c r="E204" s="99" t="s">
        <v>310</v>
      </c>
      <c r="F204" s="100" t="s">
        <v>418</v>
      </c>
      <c r="G204" s="136" t="s">
        <v>323</v>
      </c>
      <c r="H204" s="137" t="s">
        <v>419</v>
      </c>
      <c r="I204" s="103"/>
    </row>
    <row r="205" customFormat="false" ht="12.75" hidden="true" customHeight="false" outlineLevel="0" collapsed="false">
      <c r="A205" s="46" t="s">
        <v>420</v>
      </c>
      <c r="B205" s="97"/>
      <c r="C205" s="98"/>
      <c r="D205" s="60" t="s">
        <v>262</v>
      </c>
      <c r="E205" s="99" t="s">
        <v>310</v>
      </c>
      <c r="F205" s="100" t="s">
        <v>293</v>
      </c>
      <c r="G205" s="136" t="s">
        <v>317</v>
      </c>
      <c r="H205" s="106" t="s">
        <v>295</v>
      </c>
      <c r="I205" s="103"/>
    </row>
    <row r="206" customFormat="false" ht="12.75" hidden="true" customHeight="false" outlineLevel="0" collapsed="false">
      <c r="A206" s="46" t="s">
        <v>421</v>
      </c>
      <c r="B206" s="97"/>
      <c r="C206" s="98"/>
      <c r="D206" s="60" t="s">
        <v>268</v>
      </c>
      <c r="E206" s="99" t="s">
        <v>263</v>
      </c>
      <c r="F206" s="100" t="s">
        <v>422</v>
      </c>
      <c r="G206" s="105" t="s">
        <v>423</v>
      </c>
      <c r="H206" s="106" t="s">
        <v>424</v>
      </c>
      <c r="I206" s="103"/>
    </row>
    <row r="207" customFormat="false" ht="12.75" hidden="true" customHeight="false" outlineLevel="0" collapsed="false">
      <c r="A207" s="46" t="s">
        <v>425</v>
      </c>
      <c r="B207" s="97"/>
      <c r="C207" s="98"/>
      <c r="D207" s="60" t="s">
        <v>262</v>
      </c>
      <c r="E207" s="99" t="s">
        <v>310</v>
      </c>
      <c r="F207" s="100" t="n">
        <v>12</v>
      </c>
      <c r="G207" s="105" t="s">
        <v>323</v>
      </c>
      <c r="H207" s="106" t="s">
        <v>419</v>
      </c>
      <c r="I207" s="103"/>
    </row>
    <row r="208" customFormat="false" ht="12.75" hidden="true" customHeight="false" outlineLevel="0" collapsed="false">
      <c r="A208" s="46" t="s">
        <v>426</v>
      </c>
      <c r="B208" s="97"/>
      <c r="C208" s="98"/>
      <c r="D208" s="60" t="s">
        <v>349</v>
      </c>
      <c r="E208" s="99" t="s">
        <v>322</v>
      </c>
      <c r="F208" s="100" t="s">
        <v>427</v>
      </c>
      <c r="G208" s="105" t="s">
        <v>386</v>
      </c>
      <c r="H208" s="106" t="s">
        <v>308</v>
      </c>
      <c r="I208" s="103"/>
    </row>
    <row r="209" customFormat="false" ht="12.75" hidden="true" customHeight="false" outlineLevel="0" collapsed="false">
      <c r="A209" s="46" t="s">
        <v>428</v>
      </c>
      <c r="B209" s="97"/>
      <c r="C209" s="98"/>
      <c r="D209" s="60" t="s">
        <v>268</v>
      </c>
      <c r="E209" s="99" t="s">
        <v>429</v>
      </c>
      <c r="F209" s="100" t="s">
        <v>430</v>
      </c>
      <c r="G209" s="105"/>
      <c r="H209" s="106" t="s">
        <v>279</v>
      </c>
      <c r="I209" s="103"/>
    </row>
    <row r="210" customFormat="false" ht="12.75" hidden="true" customHeight="false" outlineLevel="0" collapsed="false">
      <c r="A210" s="46" t="s">
        <v>431</v>
      </c>
      <c r="B210" s="97"/>
      <c r="C210" s="98"/>
      <c r="D210" s="60" t="s">
        <v>268</v>
      </c>
      <c r="E210" s="99" t="s">
        <v>297</v>
      </c>
      <c r="F210" s="100" t="s">
        <v>432</v>
      </c>
      <c r="G210" s="105" t="s">
        <v>278</v>
      </c>
      <c r="H210" s="106" t="s">
        <v>433</v>
      </c>
      <c r="I210" s="103"/>
    </row>
    <row r="211" customFormat="false" ht="12.75" hidden="true" customHeight="false" outlineLevel="0" collapsed="false">
      <c r="A211" s="46" t="s">
        <v>434</v>
      </c>
      <c r="B211" s="97"/>
      <c r="C211" s="98"/>
      <c r="D211" s="60" t="s">
        <v>305</v>
      </c>
      <c r="E211" s="99" t="s">
        <v>435</v>
      </c>
      <c r="F211" s="100" t="s">
        <v>436</v>
      </c>
      <c r="G211" s="105"/>
      <c r="H211" s="106" t="s">
        <v>437</v>
      </c>
      <c r="I211" s="103"/>
    </row>
    <row r="212" customFormat="false" ht="12.75" hidden="true" customHeight="false" outlineLevel="0" collapsed="false">
      <c r="A212" s="46" t="s">
        <v>438</v>
      </c>
      <c r="B212" s="97"/>
      <c r="C212" s="98"/>
      <c r="D212" s="60" t="s">
        <v>349</v>
      </c>
      <c r="E212" s="99" t="s">
        <v>439</v>
      </c>
      <c r="F212" s="100" t="s">
        <v>440</v>
      </c>
      <c r="G212" s="105" t="s">
        <v>282</v>
      </c>
      <c r="H212" s="106" t="s">
        <v>295</v>
      </c>
      <c r="I212" s="103"/>
    </row>
    <row r="213" customFormat="false" ht="12.75" hidden="true" customHeight="false" outlineLevel="0" collapsed="false">
      <c r="A213" s="46" t="s">
        <v>441</v>
      </c>
      <c r="B213" s="97"/>
      <c r="C213" s="98"/>
      <c r="D213" s="60" t="s">
        <v>268</v>
      </c>
      <c r="E213" s="99" t="s">
        <v>310</v>
      </c>
      <c r="F213" s="100" t="s">
        <v>442</v>
      </c>
      <c r="G213" s="105" t="s">
        <v>317</v>
      </c>
      <c r="H213" s="106" t="s">
        <v>443</v>
      </c>
      <c r="I213" s="103"/>
    </row>
    <row r="214" customFormat="false" ht="12.75" hidden="true" customHeight="false" outlineLevel="0" collapsed="false">
      <c r="A214" s="46" t="s">
        <v>444</v>
      </c>
      <c r="B214" s="97"/>
      <c r="C214" s="98"/>
      <c r="D214" s="60" t="s">
        <v>262</v>
      </c>
      <c r="E214" s="99" t="s">
        <v>347</v>
      </c>
      <c r="F214" s="100" t="s">
        <v>445</v>
      </c>
      <c r="G214" s="108" t="s">
        <v>446</v>
      </c>
      <c r="H214" s="109" t="s">
        <v>299</v>
      </c>
      <c r="I214" s="103"/>
    </row>
    <row r="215" customFormat="false" ht="12.75" hidden="true" customHeight="false" outlineLevel="0" collapsed="false">
      <c r="A215" s="57" t="s">
        <v>447</v>
      </c>
      <c r="B215" s="110"/>
      <c r="C215" s="110"/>
      <c r="D215" s="110"/>
      <c r="E215" s="111"/>
      <c r="F215" s="112"/>
      <c r="G215" s="113"/>
      <c r="H215" s="113"/>
      <c r="I215" s="96"/>
    </row>
    <row r="216" customFormat="false" ht="12.75" hidden="true" customHeight="false" outlineLevel="0" collapsed="false">
      <c r="A216" s="46" t="s">
        <v>448</v>
      </c>
      <c r="B216" s="97"/>
      <c r="C216" s="98"/>
      <c r="D216" s="60" t="s">
        <v>349</v>
      </c>
      <c r="E216" s="99" t="s">
        <v>449</v>
      </c>
      <c r="F216" s="100" t="n">
        <v>10</v>
      </c>
      <c r="G216" s="118" t="s">
        <v>285</v>
      </c>
      <c r="H216" s="119" t="s">
        <v>450</v>
      </c>
      <c r="I216" s="103"/>
    </row>
    <row r="217" customFormat="false" ht="12.75" hidden="true" customHeight="false" outlineLevel="0" collapsed="false">
      <c r="A217" s="46" t="s">
        <v>451</v>
      </c>
      <c r="B217" s="97"/>
      <c r="C217" s="98"/>
      <c r="D217" s="60" t="s">
        <v>315</v>
      </c>
      <c r="E217" s="99" t="s">
        <v>452</v>
      </c>
      <c r="F217" s="100" t="n">
        <v>7</v>
      </c>
      <c r="G217" s="138" t="s">
        <v>453</v>
      </c>
      <c r="H217" s="139" t="s">
        <v>454</v>
      </c>
      <c r="I217" s="103"/>
    </row>
    <row r="218" customFormat="false" ht="12.75" hidden="true" customHeight="false" outlineLevel="0" collapsed="false">
      <c r="A218" s="46" t="s">
        <v>455</v>
      </c>
      <c r="B218" s="97"/>
      <c r="C218" s="98"/>
      <c r="D218" s="60" t="s">
        <v>291</v>
      </c>
      <c r="E218" s="99" t="s">
        <v>456</v>
      </c>
      <c r="F218" s="100" t="s">
        <v>457</v>
      </c>
      <c r="G218" s="138" t="s">
        <v>288</v>
      </c>
      <c r="H218" s="139" t="s">
        <v>295</v>
      </c>
      <c r="I218" s="103"/>
    </row>
    <row r="219" customFormat="false" ht="12.75" hidden="true" customHeight="false" outlineLevel="0" collapsed="false">
      <c r="A219" s="46" t="s">
        <v>458</v>
      </c>
      <c r="B219" s="97"/>
      <c r="C219" s="98"/>
      <c r="D219" s="60" t="s">
        <v>349</v>
      </c>
      <c r="E219" s="99" t="s">
        <v>452</v>
      </c>
      <c r="F219" s="100" t="n">
        <v>10</v>
      </c>
      <c r="G219" s="138" t="s">
        <v>459</v>
      </c>
      <c r="H219" s="139" t="s">
        <v>299</v>
      </c>
      <c r="I219" s="103"/>
    </row>
    <row r="220" customFormat="false" ht="12.75" hidden="true" customHeight="false" outlineLevel="0" collapsed="false">
      <c r="A220" s="46" t="s">
        <v>460</v>
      </c>
      <c r="B220" s="97"/>
      <c r="C220" s="98"/>
      <c r="D220" s="60" t="s">
        <v>268</v>
      </c>
      <c r="E220" s="99" t="s">
        <v>273</v>
      </c>
      <c r="F220" s="100" t="s">
        <v>461</v>
      </c>
      <c r="G220" s="105" t="s">
        <v>265</v>
      </c>
      <c r="H220" s="106" t="s">
        <v>299</v>
      </c>
      <c r="I220" s="103"/>
    </row>
    <row r="221" customFormat="false" ht="12.75" hidden="true" customHeight="false" outlineLevel="0" collapsed="false">
      <c r="A221" s="46" t="s">
        <v>462</v>
      </c>
      <c r="B221" s="97"/>
      <c r="C221" s="98"/>
      <c r="D221" s="60" t="s">
        <v>301</v>
      </c>
      <c r="E221" s="99" t="s">
        <v>397</v>
      </c>
      <c r="F221" s="100" t="s">
        <v>463</v>
      </c>
      <c r="G221" s="105" t="s">
        <v>317</v>
      </c>
      <c r="H221" s="106" t="s">
        <v>295</v>
      </c>
      <c r="I221" s="103"/>
    </row>
    <row r="222" customFormat="false" ht="12.75" hidden="true" customHeight="false" outlineLevel="0" collapsed="false">
      <c r="A222" s="46" t="s">
        <v>464</v>
      </c>
      <c r="B222" s="97"/>
      <c r="C222" s="98"/>
      <c r="D222" s="60" t="s">
        <v>291</v>
      </c>
      <c r="E222" s="99" t="s">
        <v>465</v>
      </c>
      <c r="F222" s="100" t="s">
        <v>466</v>
      </c>
      <c r="G222" s="105" t="s">
        <v>288</v>
      </c>
      <c r="H222" s="106" t="s">
        <v>295</v>
      </c>
      <c r="I222" s="103"/>
    </row>
    <row r="223" customFormat="false" ht="12.75" hidden="true" customHeight="false" outlineLevel="0" collapsed="false">
      <c r="A223" s="46" t="s">
        <v>467</v>
      </c>
      <c r="B223" s="97"/>
      <c r="C223" s="98"/>
      <c r="D223" s="60" t="s">
        <v>349</v>
      </c>
      <c r="E223" s="99" t="s">
        <v>397</v>
      </c>
      <c r="F223" s="100" t="s">
        <v>427</v>
      </c>
      <c r="G223" s="105" t="s">
        <v>294</v>
      </c>
      <c r="H223" s="106" t="s">
        <v>299</v>
      </c>
      <c r="I223" s="103"/>
    </row>
    <row r="224" customFormat="false" ht="12.75" hidden="true" customHeight="false" outlineLevel="0" collapsed="false">
      <c r="A224" s="46" t="s">
        <v>468</v>
      </c>
      <c r="B224" s="97"/>
      <c r="C224" s="98"/>
      <c r="D224" s="60" t="s">
        <v>349</v>
      </c>
      <c r="E224" s="99" t="s">
        <v>469</v>
      </c>
      <c r="F224" s="100" t="n">
        <v>3</v>
      </c>
      <c r="G224" s="105" t="s">
        <v>294</v>
      </c>
      <c r="H224" s="106" t="s">
        <v>470</v>
      </c>
      <c r="I224" s="103"/>
    </row>
    <row r="225" customFormat="false" ht="12.75" hidden="true" customHeight="false" outlineLevel="0" collapsed="false">
      <c r="A225" s="46" t="s">
        <v>471</v>
      </c>
      <c r="B225" s="97"/>
      <c r="C225" s="98"/>
      <c r="D225" s="60" t="s">
        <v>268</v>
      </c>
      <c r="E225" s="99" t="s">
        <v>472</v>
      </c>
      <c r="F225" s="100" t="s">
        <v>473</v>
      </c>
      <c r="G225" s="105" t="s">
        <v>265</v>
      </c>
      <c r="H225" s="106" t="s">
        <v>474</v>
      </c>
      <c r="I225" s="103"/>
    </row>
    <row r="226" customFormat="false" ht="12.75" hidden="true" customHeight="false" outlineLevel="0" collapsed="false">
      <c r="A226" s="46" t="s">
        <v>475</v>
      </c>
      <c r="B226" s="97"/>
      <c r="C226" s="98"/>
      <c r="D226" s="60" t="s">
        <v>305</v>
      </c>
      <c r="E226" s="99" t="s">
        <v>465</v>
      </c>
      <c r="F226" s="100" t="s">
        <v>476</v>
      </c>
      <c r="G226" s="105" t="s">
        <v>288</v>
      </c>
      <c r="H226" s="106" t="s">
        <v>295</v>
      </c>
      <c r="I226" s="103"/>
    </row>
    <row r="227" customFormat="false" ht="12.75" hidden="true" customHeight="false" outlineLevel="0" collapsed="false">
      <c r="A227" s="46" t="s">
        <v>477</v>
      </c>
      <c r="B227" s="97"/>
      <c r="C227" s="98"/>
      <c r="D227" s="60" t="s">
        <v>268</v>
      </c>
      <c r="E227" s="99" t="s">
        <v>397</v>
      </c>
      <c r="F227" s="100" t="s">
        <v>284</v>
      </c>
      <c r="G227" s="105" t="s">
        <v>285</v>
      </c>
      <c r="H227" s="106" t="s">
        <v>478</v>
      </c>
      <c r="I227" s="103"/>
    </row>
    <row r="228" customFormat="false" ht="12.75" hidden="true" customHeight="false" outlineLevel="0" collapsed="false">
      <c r="A228" s="46" t="s">
        <v>479</v>
      </c>
      <c r="B228" s="97"/>
      <c r="C228" s="98"/>
      <c r="D228" s="60" t="s">
        <v>291</v>
      </c>
      <c r="E228" s="99" t="s">
        <v>435</v>
      </c>
      <c r="F228" s="100" t="s">
        <v>480</v>
      </c>
      <c r="G228" s="105" t="s">
        <v>288</v>
      </c>
      <c r="H228" s="106" t="s">
        <v>303</v>
      </c>
      <c r="I228" s="103"/>
    </row>
    <row r="229" customFormat="false" ht="12.75" hidden="true" customHeight="false" outlineLevel="0" collapsed="false">
      <c r="A229" s="46" t="s">
        <v>481</v>
      </c>
      <c r="B229" s="97"/>
      <c r="C229" s="98"/>
      <c r="D229" s="60" t="s">
        <v>349</v>
      </c>
      <c r="E229" s="99" t="s">
        <v>452</v>
      </c>
      <c r="F229" s="100" t="s">
        <v>482</v>
      </c>
      <c r="G229" s="105" t="s">
        <v>294</v>
      </c>
      <c r="H229" s="106" t="s">
        <v>299</v>
      </c>
      <c r="I229" s="103"/>
    </row>
    <row r="230" customFormat="false" ht="12.75" hidden="true" customHeight="false" outlineLevel="0" collapsed="false">
      <c r="A230" s="46" t="s">
        <v>483</v>
      </c>
      <c r="B230" s="97"/>
      <c r="C230" s="98"/>
      <c r="D230" s="60" t="s">
        <v>315</v>
      </c>
      <c r="E230" s="99" t="s">
        <v>435</v>
      </c>
      <c r="F230" s="100" t="s">
        <v>484</v>
      </c>
      <c r="G230" s="105" t="s">
        <v>485</v>
      </c>
      <c r="H230" s="106" t="s">
        <v>295</v>
      </c>
      <c r="I230" s="103"/>
    </row>
    <row r="231" customFormat="false" ht="12.75" hidden="true" customHeight="false" outlineLevel="0" collapsed="false">
      <c r="A231" s="46" t="s">
        <v>486</v>
      </c>
      <c r="B231" s="97"/>
      <c r="C231" s="98"/>
      <c r="D231" s="60" t="s">
        <v>268</v>
      </c>
      <c r="E231" s="99" t="s">
        <v>487</v>
      </c>
      <c r="F231" s="100" t="s">
        <v>402</v>
      </c>
      <c r="G231" s="105" t="s">
        <v>488</v>
      </c>
      <c r="H231" s="106" t="s">
        <v>299</v>
      </c>
      <c r="I231" s="103"/>
    </row>
    <row r="232" customFormat="false" ht="12.75" hidden="true" customHeight="false" outlineLevel="0" collapsed="false">
      <c r="A232" s="46" t="s">
        <v>489</v>
      </c>
      <c r="B232" s="97"/>
      <c r="C232" s="98"/>
      <c r="D232" s="60" t="s">
        <v>305</v>
      </c>
      <c r="E232" s="99" t="s">
        <v>452</v>
      </c>
      <c r="F232" s="100" t="s">
        <v>490</v>
      </c>
      <c r="G232" s="105" t="s">
        <v>288</v>
      </c>
      <c r="H232" s="106" t="s">
        <v>295</v>
      </c>
      <c r="I232" s="103"/>
    </row>
    <row r="233" customFormat="false" ht="12.75" hidden="true" customHeight="false" outlineLevel="0" collapsed="false">
      <c r="A233" s="46" t="s">
        <v>491</v>
      </c>
      <c r="B233" s="97"/>
      <c r="C233" s="98"/>
      <c r="D233" s="60" t="s">
        <v>291</v>
      </c>
      <c r="E233" s="99" t="s">
        <v>492</v>
      </c>
      <c r="F233" s="100" t="s">
        <v>493</v>
      </c>
      <c r="G233" s="105" t="s">
        <v>288</v>
      </c>
      <c r="H233" s="106" t="s">
        <v>295</v>
      </c>
      <c r="I233" s="103"/>
    </row>
    <row r="234" customFormat="false" ht="12.75" hidden="true" customHeight="false" outlineLevel="0" collapsed="false">
      <c r="A234" s="35" t="s">
        <v>494</v>
      </c>
      <c r="B234" s="126"/>
      <c r="C234" s="127"/>
      <c r="D234" s="128" t="s">
        <v>315</v>
      </c>
      <c r="E234" s="140" t="s">
        <v>452</v>
      </c>
      <c r="F234" s="141" t="s">
        <v>495</v>
      </c>
      <c r="G234" s="108" t="s">
        <v>288</v>
      </c>
      <c r="H234" s="109" t="s">
        <v>295</v>
      </c>
      <c r="I234" s="142"/>
    </row>
    <row r="235" customFormat="false" ht="12.75" hidden="true" customHeight="false" outlineLevel="0" collapsed="false">
      <c r="A235" s="57" t="s">
        <v>496</v>
      </c>
      <c r="B235" s="110"/>
      <c r="C235" s="110"/>
      <c r="D235" s="110"/>
      <c r="E235" s="111"/>
      <c r="F235" s="112"/>
      <c r="G235" s="113"/>
      <c r="H235" s="113"/>
      <c r="I235" s="96"/>
    </row>
    <row r="236" customFormat="false" ht="12.75" hidden="true" customHeight="false" outlineLevel="0" collapsed="false">
      <c r="A236" s="46" t="s">
        <v>497</v>
      </c>
      <c r="B236" s="97"/>
      <c r="C236" s="98"/>
      <c r="D236" s="60" t="s">
        <v>301</v>
      </c>
      <c r="E236" s="99" t="s">
        <v>292</v>
      </c>
      <c r="F236" s="100" t="s">
        <v>498</v>
      </c>
      <c r="G236" s="119" t="s">
        <v>265</v>
      </c>
      <c r="H236" s="121" t="s">
        <v>299</v>
      </c>
      <c r="I236" s="103"/>
    </row>
    <row r="237" customFormat="false" ht="12.75" hidden="true" customHeight="false" outlineLevel="0" collapsed="false">
      <c r="A237" s="46" t="s">
        <v>499</v>
      </c>
      <c r="B237" s="97"/>
      <c r="C237" s="98"/>
      <c r="D237" s="60" t="s">
        <v>291</v>
      </c>
      <c r="E237" s="99" t="s">
        <v>263</v>
      </c>
      <c r="F237" s="100" t="s">
        <v>500</v>
      </c>
      <c r="G237" s="106" t="s">
        <v>302</v>
      </c>
      <c r="H237" s="123" t="s">
        <v>266</v>
      </c>
      <c r="I237" s="103"/>
    </row>
    <row r="238" customFormat="false" ht="12.75" hidden="true" customHeight="false" outlineLevel="0" collapsed="false">
      <c r="A238" s="46" t="s">
        <v>501</v>
      </c>
      <c r="B238" s="97"/>
      <c r="C238" s="98"/>
      <c r="D238" s="60" t="s">
        <v>301</v>
      </c>
      <c r="E238" s="99" t="s">
        <v>469</v>
      </c>
      <c r="F238" s="100" t="s">
        <v>502</v>
      </c>
      <c r="G238" s="106" t="s">
        <v>265</v>
      </c>
      <c r="H238" s="123" t="s">
        <v>266</v>
      </c>
      <c r="I238" s="103"/>
    </row>
    <row r="239" customFormat="false" ht="12.75" hidden="true" customHeight="false" outlineLevel="0" collapsed="false">
      <c r="A239" s="46" t="s">
        <v>503</v>
      </c>
      <c r="B239" s="97"/>
      <c r="C239" s="98"/>
      <c r="D239" s="60" t="s">
        <v>268</v>
      </c>
      <c r="E239" s="99" t="s">
        <v>333</v>
      </c>
      <c r="F239" s="100" t="s">
        <v>504</v>
      </c>
      <c r="G239" s="106" t="s">
        <v>302</v>
      </c>
      <c r="H239" s="123" t="s">
        <v>266</v>
      </c>
      <c r="I239" s="103"/>
    </row>
    <row r="240" customFormat="false" ht="12.75" hidden="true" customHeight="false" outlineLevel="0" collapsed="false">
      <c r="A240" s="46" t="s">
        <v>505</v>
      </c>
      <c r="B240" s="97"/>
      <c r="C240" s="98"/>
      <c r="D240" s="60" t="s">
        <v>349</v>
      </c>
      <c r="E240" s="99" t="s">
        <v>319</v>
      </c>
      <c r="F240" s="100" t="s">
        <v>506</v>
      </c>
      <c r="G240" s="106" t="s">
        <v>265</v>
      </c>
      <c r="H240" s="123" t="s">
        <v>266</v>
      </c>
      <c r="I240" s="103"/>
    </row>
    <row r="241" customFormat="false" ht="12.75" hidden="true" customHeight="false" outlineLevel="0" collapsed="false">
      <c r="A241" s="46" t="s">
        <v>507</v>
      </c>
      <c r="B241" s="97"/>
      <c r="C241" s="98"/>
      <c r="D241" s="60" t="s">
        <v>301</v>
      </c>
      <c r="E241" s="99" t="s">
        <v>319</v>
      </c>
      <c r="F241" s="100" t="n">
        <v>7</v>
      </c>
      <c r="G241" s="106" t="s">
        <v>265</v>
      </c>
      <c r="H241" s="123" t="s">
        <v>508</v>
      </c>
      <c r="I241" s="103"/>
    </row>
    <row r="242" customFormat="false" ht="12.75" hidden="true" customHeight="false" outlineLevel="0" collapsed="false">
      <c r="A242" s="46" t="s">
        <v>509</v>
      </c>
      <c r="B242" s="97"/>
      <c r="C242" s="98"/>
      <c r="D242" s="60" t="s">
        <v>305</v>
      </c>
      <c r="E242" s="99" t="s">
        <v>316</v>
      </c>
      <c r="F242" s="100" t="n">
        <v>7</v>
      </c>
      <c r="G242" s="106" t="s">
        <v>265</v>
      </c>
      <c r="H242" s="123" t="s">
        <v>266</v>
      </c>
      <c r="I242" s="103"/>
    </row>
    <row r="243" customFormat="false" ht="12.75" hidden="true" customHeight="false" outlineLevel="0" collapsed="false">
      <c r="A243" s="46" t="s">
        <v>510</v>
      </c>
      <c r="B243" s="97"/>
      <c r="C243" s="98"/>
      <c r="D243" s="60" t="s">
        <v>262</v>
      </c>
      <c r="E243" s="99" t="s">
        <v>469</v>
      </c>
      <c r="F243" s="100" t="n">
        <v>7</v>
      </c>
      <c r="G243" s="106" t="s">
        <v>265</v>
      </c>
      <c r="H243" s="123" t="s">
        <v>266</v>
      </c>
      <c r="I243" s="103"/>
    </row>
    <row r="244" customFormat="false" ht="12.75" hidden="true" customHeight="false" outlineLevel="0" collapsed="false">
      <c r="A244" s="46" t="s">
        <v>511</v>
      </c>
      <c r="B244" s="97"/>
      <c r="C244" s="98"/>
      <c r="D244" s="60" t="s">
        <v>301</v>
      </c>
      <c r="E244" s="99" t="s">
        <v>292</v>
      </c>
      <c r="F244" s="100" t="s">
        <v>307</v>
      </c>
      <c r="G244" s="106" t="s">
        <v>265</v>
      </c>
      <c r="H244" s="123" t="s">
        <v>266</v>
      </c>
      <c r="I244" s="103"/>
    </row>
    <row r="245" customFormat="false" ht="12.75" hidden="true" customHeight="false" outlineLevel="0" collapsed="false">
      <c r="A245" s="35" t="s">
        <v>512</v>
      </c>
      <c r="B245" s="126"/>
      <c r="C245" s="127"/>
      <c r="D245" s="128" t="s">
        <v>305</v>
      </c>
      <c r="E245" s="140" t="s">
        <v>456</v>
      </c>
      <c r="F245" s="141" t="s">
        <v>513</v>
      </c>
      <c r="G245" s="109" t="s">
        <v>302</v>
      </c>
      <c r="H245" s="124" t="s">
        <v>295</v>
      </c>
      <c r="I245" s="142"/>
    </row>
    <row r="246" customFormat="false" ht="12.75" hidden="true" customHeight="false" outlineLevel="0" collapsed="false">
      <c r="A246" s="57" t="s">
        <v>514</v>
      </c>
      <c r="B246" s="110"/>
      <c r="C246" s="110"/>
      <c r="D246" s="110"/>
      <c r="E246" s="111"/>
      <c r="F246" s="112"/>
      <c r="G246" s="113"/>
      <c r="H246" s="113"/>
      <c r="I246" s="96"/>
    </row>
    <row r="247" customFormat="false" ht="12.75" hidden="true" customHeight="false" outlineLevel="0" collapsed="false">
      <c r="A247" s="32" t="s">
        <v>515</v>
      </c>
      <c r="B247" s="114"/>
      <c r="C247" s="115"/>
      <c r="D247" s="56" t="s">
        <v>291</v>
      </c>
      <c r="E247" s="116" t="s">
        <v>269</v>
      </c>
      <c r="F247" s="117" t="n">
        <v>5</v>
      </c>
      <c r="G247" s="118" t="s">
        <v>288</v>
      </c>
      <c r="H247" s="119" t="s">
        <v>424</v>
      </c>
      <c r="I247" s="120"/>
    </row>
    <row r="248" customFormat="false" ht="12.75" hidden="true" customHeight="false" outlineLevel="0" collapsed="false">
      <c r="A248" s="46" t="s">
        <v>516</v>
      </c>
      <c r="B248" s="97"/>
      <c r="C248" s="98"/>
      <c r="D248" s="60" t="s">
        <v>268</v>
      </c>
      <c r="E248" s="99" t="s">
        <v>517</v>
      </c>
      <c r="F248" s="100" t="n">
        <v>10</v>
      </c>
      <c r="G248" s="105" t="s">
        <v>323</v>
      </c>
      <c r="H248" s="106" t="s">
        <v>518</v>
      </c>
      <c r="I248" s="103"/>
    </row>
    <row r="249" customFormat="false" ht="12.75" hidden="true" customHeight="false" outlineLevel="0" collapsed="false">
      <c r="A249" s="46" t="s">
        <v>519</v>
      </c>
      <c r="B249" s="97"/>
      <c r="C249" s="98"/>
      <c r="D249" s="60" t="s">
        <v>262</v>
      </c>
      <c r="E249" s="99" t="s">
        <v>292</v>
      </c>
      <c r="F249" s="100" t="s">
        <v>520</v>
      </c>
      <c r="G249" s="105" t="s">
        <v>521</v>
      </c>
      <c r="H249" s="106" t="s">
        <v>295</v>
      </c>
      <c r="I249" s="103"/>
    </row>
    <row r="250" customFormat="false" ht="12.75" hidden="true" customHeight="false" outlineLevel="0" collapsed="false">
      <c r="A250" s="46" t="s">
        <v>522</v>
      </c>
      <c r="B250" s="97"/>
      <c r="C250" s="98"/>
      <c r="D250" s="60" t="s">
        <v>291</v>
      </c>
      <c r="E250" s="99" t="s">
        <v>263</v>
      </c>
      <c r="F250" s="100" t="n">
        <v>7</v>
      </c>
      <c r="G250" s="105" t="s">
        <v>278</v>
      </c>
      <c r="H250" s="106" t="s">
        <v>523</v>
      </c>
      <c r="I250" s="103"/>
    </row>
    <row r="251" customFormat="false" ht="12.75" hidden="true" customHeight="false" outlineLevel="0" collapsed="false">
      <c r="A251" s="46" t="s">
        <v>524</v>
      </c>
      <c r="B251" s="97"/>
      <c r="C251" s="98"/>
      <c r="D251" s="60" t="s">
        <v>268</v>
      </c>
      <c r="E251" s="99" t="s">
        <v>525</v>
      </c>
      <c r="F251" s="100" t="n">
        <v>7</v>
      </c>
      <c r="G251" s="105" t="s">
        <v>288</v>
      </c>
      <c r="H251" s="106" t="s">
        <v>266</v>
      </c>
      <c r="I251" s="103"/>
    </row>
    <row r="252" customFormat="false" ht="12.75" hidden="true" customHeight="false" outlineLevel="0" collapsed="false">
      <c r="A252" s="46" t="s">
        <v>526</v>
      </c>
      <c r="B252" s="97"/>
      <c r="C252" s="98"/>
      <c r="D252" s="60" t="s">
        <v>315</v>
      </c>
      <c r="E252" s="99" t="s">
        <v>517</v>
      </c>
      <c r="F252" s="100" t="n">
        <v>5</v>
      </c>
      <c r="G252" s="105" t="s">
        <v>527</v>
      </c>
      <c r="H252" s="106" t="s">
        <v>528</v>
      </c>
      <c r="I252" s="103"/>
    </row>
    <row r="253" customFormat="false" ht="12.75" hidden="true" customHeight="false" outlineLevel="0" collapsed="false">
      <c r="A253" s="46" t="s">
        <v>529</v>
      </c>
      <c r="B253" s="97"/>
      <c r="C253" s="98"/>
      <c r="D253" s="60" t="s">
        <v>305</v>
      </c>
      <c r="E253" s="99" t="s">
        <v>333</v>
      </c>
      <c r="F253" s="100" t="s">
        <v>530</v>
      </c>
      <c r="G253" s="105" t="s">
        <v>278</v>
      </c>
      <c r="H253" s="106" t="s">
        <v>295</v>
      </c>
      <c r="I253" s="103"/>
    </row>
    <row r="254" customFormat="false" ht="12.75" hidden="true" customHeight="false" outlineLevel="0" collapsed="false">
      <c r="A254" s="46" t="s">
        <v>531</v>
      </c>
      <c r="B254" s="97"/>
      <c r="C254" s="98"/>
      <c r="D254" s="60" t="s">
        <v>301</v>
      </c>
      <c r="E254" s="99" t="s">
        <v>397</v>
      </c>
      <c r="F254" s="100" t="s">
        <v>532</v>
      </c>
      <c r="G254" s="105" t="s">
        <v>288</v>
      </c>
      <c r="H254" s="106" t="s">
        <v>295</v>
      </c>
      <c r="I254" s="103"/>
    </row>
    <row r="255" customFormat="false" ht="12.75" hidden="true" customHeight="false" outlineLevel="0" collapsed="false">
      <c r="A255" s="46" t="s">
        <v>533</v>
      </c>
      <c r="B255" s="97"/>
      <c r="C255" s="98"/>
      <c r="D255" s="60" t="s">
        <v>262</v>
      </c>
      <c r="E255" s="99" t="s">
        <v>517</v>
      </c>
      <c r="F255" s="100" t="n">
        <v>9</v>
      </c>
      <c r="G255" s="105" t="s">
        <v>534</v>
      </c>
      <c r="H255" s="106" t="s">
        <v>535</v>
      </c>
      <c r="I255" s="103"/>
    </row>
    <row r="256" customFormat="false" ht="12.75" hidden="true" customHeight="false" outlineLevel="0" collapsed="false">
      <c r="A256" s="46" t="s">
        <v>536</v>
      </c>
      <c r="B256" s="97"/>
      <c r="C256" s="98"/>
      <c r="D256" s="60" t="s">
        <v>268</v>
      </c>
      <c r="E256" s="99" t="s">
        <v>263</v>
      </c>
      <c r="F256" s="100" t="s">
        <v>537</v>
      </c>
      <c r="G256" s="105" t="s">
        <v>288</v>
      </c>
      <c r="H256" s="106" t="s">
        <v>295</v>
      </c>
      <c r="I256" s="103"/>
    </row>
    <row r="257" customFormat="false" ht="12.75" hidden="true" customHeight="false" outlineLevel="0" collapsed="false">
      <c r="A257" s="46" t="s">
        <v>538</v>
      </c>
      <c r="B257" s="97"/>
      <c r="C257" s="98"/>
      <c r="D257" s="60" t="s">
        <v>291</v>
      </c>
      <c r="E257" s="99" t="s">
        <v>263</v>
      </c>
      <c r="F257" s="100" t="n">
        <v>5</v>
      </c>
      <c r="G257" s="105" t="s">
        <v>282</v>
      </c>
      <c r="H257" s="106" t="s">
        <v>539</v>
      </c>
      <c r="I257" s="103"/>
    </row>
    <row r="258" customFormat="false" ht="12.75" hidden="true" customHeight="false" outlineLevel="0" collapsed="false">
      <c r="A258" s="46" t="s">
        <v>540</v>
      </c>
      <c r="B258" s="97"/>
      <c r="C258" s="98"/>
      <c r="D258" s="60" t="s">
        <v>268</v>
      </c>
      <c r="E258" s="99" t="s">
        <v>487</v>
      </c>
      <c r="F258" s="100" t="s">
        <v>541</v>
      </c>
      <c r="G258" s="105" t="s">
        <v>295</v>
      </c>
      <c r="H258" s="106" t="s">
        <v>542</v>
      </c>
      <c r="I258" s="103"/>
    </row>
    <row r="259" customFormat="false" ht="12.75" hidden="true" customHeight="false" outlineLevel="0" collapsed="false">
      <c r="A259" s="46" t="s">
        <v>543</v>
      </c>
      <c r="B259" s="97"/>
      <c r="C259" s="98"/>
      <c r="D259" s="60" t="s">
        <v>291</v>
      </c>
      <c r="E259" s="99" t="s">
        <v>263</v>
      </c>
      <c r="F259" s="100" t="s">
        <v>544</v>
      </c>
      <c r="G259" s="105" t="s">
        <v>285</v>
      </c>
      <c r="H259" s="106" t="s">
        <v>545</v>
      </c>
      <c r="I259" s="103"/>
    </row>
    <row r="260" customFormat="false" ht="12.75" hidden="true" customHeight="false" outlineLevel="0" collapsed="false">
      <c r="A260" s="46" t="s">
        <v>546</v>
      </c>
      <c r="B260" s="97"/>
      <c r="C260" s="98"/>
      <c r="D260" s="60" t="s">
        <v>349</v>
      </c>
      <c r="E260" s="99" t="s">
        <v>547</v>
      </c>
      <c r="F260" s="100" t="n">
        <v>17</v>
      </c>
      <c r="G260" s="105" t="s">
        <v>548</v>
      </c>
      <c r="H260" s="106" t="s">
        <v>549</v>
      </c>
      <c r="I260" s="103"/>
    </row>
    <row r="261" customFormat="false" ht="12.75" hidden="true" customHeight="false" outlineLevel="0" collapsed="false">
      <c r="A261" s="35" t="s">
        <v>550</v>
      </c>
      <c r="B261" s="126"/>
      <c r="C261" s="127"/>
      <c r="D261" s="128" t="s">
        <v>268</v>
      </c>
      <c r="E261" s="140" t="s">
        <v>517</v>
      </c>
      <c r="F261" s="141" t="s">
        <v>551</v>
      </c>
      <c r="G261" s="108" t="s">
        <v>278</v>
      </c>
      <c r="H261" s="109" t="s">
        <v>295</v>
      </c>
      <c r="I261" s="142"/>
    </row>
    <row r="262" customFormat="false" ht="12.75" hidden="true" customHeight="false" outlineLevel="0" collapsed="false">
      <c r="A262" s="57" t="s">
        <v>411</v>
      </c>
      <c r="B262" s="58"/>
      <c r="C262" s="58"/>
      <c r="D262" s="58"/>
      <c r="E262" s="58"/>
      <c r="F262" s="58"/>
      <c r="G262" s="58"/>
      <c r="H262" s="58"/>
      <c r="I262" s="96"/>
    </row>
    <row r="263" customFormat="false" ht="12.75" hidden="true" customHeight="false" outlineLevel="0" collapsed="false">
      <c r="A263" s="32"/>
      <c r="B263" s="114"/>
      <c r="C263" s="115"/>
      <c r="D263" s="56"/>
      <c r="E263" s="56"/>
      <c r="F263" s="56"/>
      <c r="G263" s="56"/>
      <c r="H263" s="56"/>
      <c r="I263" s="125"/>
    </row>
    <row r="264" customFormat="false" ht="12.75" hidden="true" customHeight="false" outlineLevel="0" collapsed="false">
      <c r="A264" s="35"/>
      <c r="B264" s="126"/>
      <c r="C264" s="127"/>
      <c r="D264" s="128"/>
      <c r="E264" s="128"/>
      <c r="F264" s="128"/>
      <c r="G264" s="143"/>
      <c r="H264" s="143"/>
      <c r="I264" s="129"/>
    </row>
    <row r="265" customFormat="false" ht="12.75" hidden="true" customHeight="false" outlineLevel="0" collapsed="false">
      <c r="B265" s="20" t="s">
        <v>161</v>
      </c>
      <c r="C265" s="20" t="s">
        <v>162</v>
      </c>
      <c r="D265" s="20" t="s">
        <v>163</v>
      </c>
      <c r="E265" s="20" t="s">
        <v>164</v>
      </c>
      <c r="F265" s="20" t="s">
        <v>165</v>
      </c>
      <c r="G265" s="20" t="s">
        <v>166</v>
      </c>
      <c r="H265" s="20" t="s">
        <v>167</v>
      </c>
      <c r="I265" s="131"/>
    </row>
    <row r="266" customFormat="false" ht="12.75" hidden="true" customHeight="false" outlineLevel="0" collapsed="false">
      <c r="B266" s="70" t="n">
        <f aca="false">$I$7</f>
        <v>14</v>
      </c>
      <c r="C266" s="70" t="n">
        <f aca="false">$I$8</f>
        <v>11</v>
      </c>
      <c r="D266" s="70" t="n">
        <f aca="false">$I$9</f>
        <v>12</v>
      </c>
      <c r="E266" s="70" t="n">
        <f aca="false">$I$10</f>
        <v>13</v>
      </c>
      <c r="F266" s="70" t="n">
        <f aca="false">$I$11</f>
        <v>10</v>
      </c>
      <c r="G266" s="70" t="n">
        <f aca="false">$I$12</f>
        <v>14</v>
      </c>
      <c r="H266" s="70" t="n">
        <f aca="false">$I$13</f>
        <v>14</v>
      </c>
      <c r="I266" s="131"/>
    </row>
    <row r="267" customFormat="false" ht="12.75" hidden="true" customHeight="false" outlineLevel="0" collapsed="false">
      <c r="I267" s="131"/>
    </row>
    <row r="268" customFormat="false" ht="12.75" hidden="true" customHeight="false" outlineLevel="0" collapsed="false">
      <c r="A268" s="57" t="s">
        <v>254</v>
      </c>
      <c r="B268" s="58"/>
      <c r="C268" s="58"/>
      <c r="D268" s="93" t="s">
        <v>14</v>
      </c>
      <c r="E268" s="93" t="s">
        <v>255</v>
      </c>
      <c r="F268" s="93" t="s">
        <v>256</v>
      </c>
      <c r="G268" s="93" t="s">
        <v>257</v>
      </c>
      <c r="H268" s="93" t="s">
        <v>258</v>
      </c>
      <c r="I268" s="94" t="s">
        <v>259</v>
      </c>
    </row>
    <row r="269" customFormat="false" ht="12.75" hidden="true" customHeight="false" outlineLevel="0" collapsed="false">
      <c r="A269" s="57" t="s">
        <v>552</v>
      </c>
      <c r="B269" s="58"/>
      <c r="C269" s="58"/>
      <c r="D269" s="58"/>
      <c r="E269" s="132"/>
      <c r="F269" s="95"/>
      <c r="G269" s="58"/>
      <c r="H269" s="58"/>
      <c r="I269" s="96"/>
    </row>
    <row r="270" customFormat="false" ht="12.75" hidden="true" customHeight="false" outlineLevel="0" collapsed="false">
      <c r="A270" s="46" t="s">
        <v>553</v>
      </c>
      <c r="B270" s="97"/>
      <c r="C270" s="98"/>
      <c r="D270" s="60" t="s">
        <v>268</v>
      </c>
      <c r="E270" s="99" t="s">
        <v>306</v>
      </c>
      <c r="F270" s="100" t="n">
        <v>5</v>
      </c>
      <c r="G270" s="144" t="s">
        <v>265</v>
      </c>
      <c r="H270" s="119" t="s">
        <v>554</v>
      </c>
      <c r="I270" s="103"/>
    </row>
    <row r="271" customFormat="false" ht="12.75" hidden="true" customHeight="false" outlineLevel="0" collapsed="false">
      <c r="A271" s="46" t="s">
        <v>555</v>
      </c>
      <c r="B271" s="97"/>
      <c r="C271" s="98"/>
      <c r="D271" s="60" t="s">
        <v>268</v>
      </c>
      <c r="E271" s="99" t="s">
        <v>306</v>
      </c>
      <c r="F271" s="100" t="s">
        <v>556</v>
      </c>
      <c r="G271" s="145" t="s">
        <v>557</v>
      </c>
      <c r="H271" s="139" t="s">
        <v>558</v>
      </c>
      <c r="I271" s="103"/>
    </row>
    <row r="272" customFormat="false" ht="12.75" hidden="true" customHeight="false" outlineLevel="0" collapsed="false">
      <c r="A272" s="46" t="s">
        <v>559</v>
      </c>
      <c r="B272" s="97"/>
      <c r="C272" s="98"/>
      <c r="D272" s="60" t="s">
        <v>349</v>
      </c>
      <c r="E272" s="99" t="s">
        <v>469</v>
      </c>
      <c r="F272" s="100" t="s">
        <v>560</v>
      </c>
      <c r="G272" s="145" t="s">
        <v>561</v>
      </c>
      <c r="H272" s="139" t="s">
        <v>295</v>
      </c>
      <c r="I272" s="103"/>
    </row>
    <row r="273" customFormat="false" ht="12.75" hidden="true" customHeight="false" outlineLevel="0" collapsed="false">
      <c r="A273" s="46" t="s">
        <v>562</v>
      </c>
      <c r="B273" s="97"/>
      <c r="C273" s="98"/>
      <c r="D273" s="60" t="s">
        <v>315</v>
      </c>
      <c r="E273" s="99" t="s">
        <v>439</v>
      </c>
      <c r="F273" s="100" t="n">
        <v>5</v>
      </c>
      <c r="G273" s="145" t="s">
        <v>288</v>
      </c>
      <c r="H273" s="139" t="s">
        <v>279</v>
      </c>
      <c r="I273" s="103"/>
    </row>
    <row r="274" customFormat="false" ht="12.75" hidden="true" customHeight="false" outlineLevel="0" collapsed="false">
      <c r="A274" s="46" t="s">
        <v>563</v>
      </c>
      <c r="B274" s="97"/>
      <c r="C274" s="98"/>
      <c r="D274" s="60" t="s">
        <v>268</v>
      </c>
      <c r="E274" s="99" t="s">
        <v>269</v>
      </c>
      <c r="F274" s="100" t="s">
        <v>564</v>
      </c>
      <c r="G274" s="145" t="s">
        <v>265</v>
      </c>
      <c r="H274" s="139" t="s">
        <v>565</v>
      </c>
      <c r="I274" s="103"/>
    </row>
    <row r="275" customFormat="false" ht="12.75" hidden="true" customHeight="false" outlineLevel="0" collapsed="false">
      <c r="A275" s="46" t="s">
        <v>566</v>
      </c>
      <c r="B275" s="97"/>
      <c r="C275" s="98"/>
      <c r="D275" s="60" t="s">
        <v>268</v>
      </c>
      <c r="E275" s="99" t="s">
        <v>567</v>
      </c>
      <c r="F275" s="100" t="s">
        <v>568</v>
      </c>
      <c r="G275" s="145" t="s">
        <v>302</v>
      </c>
      <c r="H275" s="139" t="s">
        <v>295</v>
      </c>
      <c r="I275" s="103"/>
    </row>
    <row r="276" customFormat="false" ht="12.75" hidden="true" customHeight="false" outlineLevel="0" collapsed="false">
      <c r="A276" s="46" t="s">
        <v>569</v>
      </c>
      <c r="B276" s="97"/>
      <c r="C276" s="98"/>
      <c r="D276" s="60" t="s">
        <v>301</v>
      </c>
      <c r="E276" s="99" t="s">
        <v>567</v>
      </c>
      <c r="F276" s="100" t="n">
        <v>6</v>
      </c>
      <c r="G276" s="145" t="s">
        <v>288</v>
      </c>
      <c r="H276" s="139" t="s">
        <v>400</v>
      </c>
      <c r="I276" s="103"/>
    </row>
    <row r="277" customFormat="false" ht="12.75" hidden="true" customHeight="false" outlineLevel="0" collapsed="false">
      <c r="A277" s="46" t="s">
        <v>570</v>
      </c>
      <c r="B277" s="97"/>
      <c r="C277" s="98"/>
      <c r="D277" s="60" t="s">
        <v>301</v>
      </c>
      <c r="E277" s="99" t="s">
        <v>263</v>
      </c>
      <c r="F277" s="100" t="n">
        <v>4</v>
      </c>
      <c r="G277" s="145" t="s">
        <v>534</v>
      </c>
      <c r="H277" s="139" t="s">
        <v>571</v>
      </c>
      <c r="I277" s="103"/>
    </row>
    <row r="278" customFormat="false" ht="12.75" hidden="true" customHeight="false" outlineLevel="0" collapsed="false">
      <c r="A278" s="46" t="s">
        <v>572</v>
      </c>
      <c r="B278" s="97"/>
      <c r="C278" s="98"/>
      <c r="D278" s="60" t="s">
        <v>268</v>
      </c>
      <c r="E278" s="99" t="s">
        <v>439</v>
      </c>
      <c r="F278" s="100" t="s">
        <v>331</v>
      </c>
      <c r="G278" s="145" t="s">
        <v>288</v>
      </c>
      <c r="H278" s="139" t="s">
        <v>295</v>
      </c>
      <c r="I278" s="103"/>
    </row>
    <row r="279" customFormat="false" ht="12.75" hidden="true" customHeight="false" outlineLevel="0" collapsed="false">
      <c r="A279" s="46" t="s">
        <v>573</v>
      </c>
      <c r="B279" s="97"/>
      <c r="C279" s="98"/>
      <c r="D279" s="60" t="s">
        <v>268</v>
      </c>
      <c r="E279" s="99" t="s">
        <v>269</v>
      </c>
      <c r="F279" s="100" t="n">
        <v>13</v>
      </c>
      <c r="G279" s="145" t="s">
        <v>302</v>
      </c>
      <c r="H279" s="139" t="s">
        <v>574</v>
      </c>
      <c r="I279" s="103"/>
    </row>
    <row r="280" customFormat="false" ht="12.75" hidden="true" customHeight="false" outlineLevel="0" collapsed="false">
      <c r="A280" s="46" t="s">
        <v>575</v>
      </c>
      <c r="B280" s="97"/>
      <c r="C280" s="98"/>
      <c r="D280" s="60" t="s">
        <v>349</v>
      </c>
      <c r="E280" s="99" t="s">
        <v>469</v>
      </c>
      <c r="F280" s="100" t="n">
        <v>4</v>
      </c>
      <c r="G280" s="145" t="s">
        <v>265</v>
      </c>
      <c r="H280" s="139" t="s">
        <v>576</v>
      </c>
      <c r="I280" s="103"/>
    </row>
    <row r="281" customFormat="false" ht="12.75" hidden="true" customHeight="false" outlineLevel="0" collapsed="false">
      <c r="A281" s="46" t="s">
        <v>577</v>
      </c>
      <c r="B281" s="97"/>
      <c r="C281" s="98"/>
      <c r="D281" s="60" t="s">
        <v>268</v>
      </c>
      <c r="E281" s="99" t="s">
        <v>469</v>
      </c>
      <c r="F281" s="100" t="n">
        <v>5</v>
      </c>
      <c r="G281" s="145" t="s">
        <v>323</v>
      </c>
      <c r="H281" s="139" t="s">
        <v>578</v>
      </c>
      <c r="I281" s="103"/>
    </row>
    <row r="282" customFormat="false" ht="12.75" hidden="true" customHeight="false" outlineLevel="0" collapsed="false">
      <c r="A282" s="46" t="s">
        <v>579</v>
      </c>
      <c r="B282" s="97"/>
      <c r="C282" s="98"/>
      <c r="D282" s="60" t="s">
        <v>268</v>
      </c>
      <c r="E282" s="99" t="s">
        <v>306</v>
      </c>
      <c r="F282" s="100" t="n">
        <v>5</v>
      </c>
      <c r="G282" s="145" t="s">
        <v>271</v>
      </c>
      <c r="H282" s="139" t="s">
        <v>578</v>
      </c>
      <c r="I282" s="103"/>
    </row>
    <row r="283" customFormat="false" ht="12.75" hidden="true" customHeight="false" outlineLevel="0" collapsed="false">
      <c r="A283" s="46" t="s">
        <v>580</v>
      </c>
      <c r="B283" s="97"/>
      <c r="C283" s="98"/>
      <c r="D283" s="60" t="s">
        <v>268</v>
      </c>
      <c r="E283" s="99" t="s">
        <v>306</v>
      </c>
      <c r="F283" s="100" t="n">
        <v>7</v>
      </c>
      <c r="G283" s="145" t="s">
        <v>581</v>
      </c>
      <c r="H283" s="139" t="s">
        <v>367</v>
      </c>
      <c r="I283" s="103"/>
    </row>
    <row r="284" customFormat="false" ht="12.75" hidden="true" customHeight="false" outlineLevel="0" collapsed="false">
      <c r="A284" s="46" t="s">
        <v>582</v>
      </c>
      <c r="B284" s="97"/>
      <c r="C284" s="98"/>
      <c r="D284" s="60" t="s">
        <v>349</v>
      </c>
      <c r="E284" s="99" t="s">
        <v>439</v>
      </c>
      <c r="F284" s="100" t="s">
        <v>560</v>
      </c>
      <c r="G284" s="145" t="s">
        <v>288</v>
      </c>
      <c r="H284" s="139" t="s">
        <v>295</v>
      </c>
      <c r="I284" s="103"/>
    </row>
    <row r="285" customFormat="false" ht="12.75" hidden="true" customHeight="false" outlineLevel="0" collapsed="false">
      <c r="A285" s="46" t="s">
        <v>583</v>
      </c>
      <c r="B285" s="97"/>
      <c r="C285" s="98"/>
      <c r="D285" s="60" t="s">
        <v>349</v>
      </c>
      <c r="E285" s="99" t="s">
        <v>584</v>
      </c>
      <c r="F285" s="100" t="n">
        <v>7</v>
      </c>
      <c r="G285" s="145" t="s">
        <v>265</v>
      </c>
      <c r="H285" s="139" t="s">
        <v>585</v>
      </c>
      <c r="I285" s="103"/>
    </row>
    <row r="286" customFormat="false" ht="12.75" hidden="true" customHeight="false" outlineLevel="0" collapsed="false">
      <c r="A286" s="46" t="s">
        <v>586</v>
      </c>
      <c r="B286" s="97"/>
      <c r="C286" s="98"/>
      <c r="D286" s="60" t="s">
        <v>268</v>
      </c>
      <c r="E286" s="99" t="s">
        <v>306</v>
      </c>
      <c r="F286" s="100" t="n">
        <v>5</v>
      </c>
      <c r="G286" s="145" t="s">
        <v>587</v>
      </c>
      <c r="H286" s="139" t="s">
        <v>588</v>
      </c>
      <c r="I286" s="103"/>
    </row>
    <row r="287" customFormat="false" ht="12.75" hidden="true" customHeight="false" outlineLevel="0" collapsed="false">
      <c r="A287" s="46" t="s">
        <v>589</v>
      </c>
      <c r="B287" s="97"/>
      <c r="C287" s="98"/>
      <c r="D287" s="60" t="s">
        <v>268</v>
      </c>
      <c r="E287" s="99" t="s">
        <v>306</v>
      </c>
      <c r="F287" s="100" t="n">
        <v>10</v>
      </c>
      <c r="G287" s="145" t="s">
        <v>590</v>
      </c>
      <c r="H287" s="139" t="s">
        <v>585</v>
      </c>
      <c r="I287" s="103"/>
    </row>
    <row r="288" customFormat="false" ht="12.75" hidden="true" customHeight="false" outlineLevel="0" collapsed="false">
      <c r="A288" s="46" t="s">
        <v>591</v>
      </c>
      <c r="B288" s="97"/>
      <c r="C288" s="98"/>
      <c r="D288" s="60" t="s">
        <v>268</v>
      </c>
      <c r="E288" s="99" t="s">
        <v>469</v>
      </c>
      <c r="F288" s="100" t="n">
        <v>8</v>
      </c>
      <c r="G288" s="145" t="s">
        <v>302</v>
      </c>
      <c r="H288" s="139" t="s">
        <v>585</v>
      </c>
      <c r="I288" s="103"/>
    </row>
    <row r="289" customFormat="false" ht="12.75" hidden="true" customHeight="false" outlineLevel="0" collapsed="false">
      <c r="A289" s="46" t="s">
        <v>592</v>
      </c>
      <c r="B289" s="97"/>
      <c r="C289" s="98"/>
      <c r="D289" s="60" t="s">
        <v>268</v>
      </c>
      <c r="E289" s="99" t="s">
        <v>292</v>
      </c>
      <c r="F289" s="146" t="s">
        <v>593</v>
      </c>
      <c r="G289" s="147" t="s">
        <v>265</v>
      </c>
      <c r="H289" s="148" t="s">
        <v>594</v>
      </c>
      <c r="I289" s="103"/>
    </row>
    <row r="290" customFormat="false" ht="12.75" hidden="true" customHeight="false" outlineLevel="0" collapsed="false">
      <c r="A290" s="57" t="s">
        <v>595</v>
      </c>
      <c r="B290" s="110"/>
      <c r="C290" s="110"/>
      <c r="D290" s="110"/>
      <c r="E290" s="111"/>
      <c r="F290" s="112"/>
      <c r="G290" s="113"/>
      <c r="H290" s="113"/>
      <c r="I290" s="96"/>
    </row>
    <row r="291" customFormat="false" ht="12.75" hidden="true" customHeight="false" outlineLevel="0" collapsed="false">
      <c r="A291" s="46" t="s">
        <v>596</v>
      </c>
      <c r="B291" s="97"/>
      <c r="C291" s="98"/>
      <c r="D291" s="60" t="s">
        <v>315</v>
      </c>
      <c r="E291" s="99" t="s">
        <v>547</v>
      </c>
      <c r="F291" s="100" t="n">
        <v>5</v>
      </c>
      <c r="G291" s="101" t="s">
        <v>285</v>
      </c>
      <c r="H291" s="102" t="s">
        <v>597</v>
      </c>
      <c r="I291" s="107"/>
    </row>
    <row r="292" customFormat="false" ht="12.75" hidden="true" customHeight="false" outlineLevel="0" collapsed="false">
      <c r="A292" s="46" t="s">
        <v>598</v>
      </c>
      <c r="B292" s="97"/>
      <c r="C292" s="98"/>
      <c r="D292" s="60" t="s">
        <v>268</v>
      </c>
      <c r="E292" s="99" t="s">
        <v>599</v>
      </c>
      <c r="F292" s="100" t="n">
        <v>11</v>
      </c>
      <c r="G292" s="105" t="s">
        <v>285</v>
      </c>
      <c r="H292" s="106" t="s">
        <v>299</v>
      </c>
      <c r="I292" s="103"/>
    </row>
    <row r="293" customFormat="false" ht="12.75" hidden="true" customHeight="false" outlineLevel="0" collapsed="false">
      <c r="A293" s="46" t="s">
        <v>600</v>
      </c>
      <c r="B293" s="97"/>
      <c r="C293" s="98"/>
      <c r="D293" s="60" t="s">
        <v>268</v>
      </c>
      <c r="E293" s="99" t="s">
        <v>601</v>
      </c>
      <c r="F293" s="100" t="s">
        <v>602</v>
      </c>
      <c r="G293" s="105" t="s">
        <v>323</v>
      </c>
      <c r="H293" s="106" t="s">
        <v>295</v>
      </c>
      <c r="I293" s="107"/>
    </row>
    <row r="294" customFormat="false" ht="12.75" hidden="true" customHeight="false" outlineLevel="0" collapsed="false">
      <c r="A294" s="46" t="s">
        <v>603</v>
      </c>
      <c r="B294" s="97"/>
      <c r="C294" s="98"/>
      <c r="D294" s="60" t="s">
        <v>268</v>
      </c>
      <c r="E294" s="99" t="s">
        <v>567</v>
      </c>
      <c r="F294" s="100" t="n">
        <v>5</v>
      </c>
      <c r="G294" s="105" t="s">
        <v>265</v>
      </c>
      <c r="H294" s="106" t="s">
        <v>308</v>
      </c>
      <c r="I294" s="107"/>
    </row>
    <row r="295" customFormat="false" ht="12.75" hidden="true" customHeight="false" outlineLevel="0" collapsed="false">
      <c r="A295" s="46" t="s">
        <v>604</v>
      </c>
      <c r="B295" s="97"/>
      <c r="C295" s="98"/>
      <c r="D295" s="60" t="s">
        <v>291</v>
      </c>
      <c r="E295" s="99" t="s">
        <v>452</v>
      </c>
      <c r="F295" s="100" t="s">
        <v>605</v>
      </c>
      <c r="G295" s="105" t="s">
        <v>285</v>
      </c>
      <c r="H295" s="106" t="s">
        <v>299</v>
      </c>
      <c r="I295" s="107"/>
    </row>
    <row r="296" customFormat="false" ht="12.75" hidden="true" customHeight="false" outlineLevel="0" collapsed="false">
      <c r="A296" s="46" t="s">
        <v>606</v>
      </c>
      <c r="B296" s="97"/>
      <c r="C296" s="98"/>
      <c r="D296" s="60" t="s">
        <v>268</v>
      </c>
      <c r="E296" s="99" t="s">
        <v>449</v>
      </c>
      <c r="F296" s="100" t="n">
        <v>11</v>
      </c>
      <c r="G296" s="105" t="s">
        <v>285</v>
      </c>
      <c r="H296" s="106" t="s">
        <v>389</v>
      </c>
      <c r="I296" s="103"/>
    </row>
    <row r="297" customFormat="false" ht="12.75" hidden="true" customHeight="false" outlineLevel="0" collapsed="false">
      <c r="A297" s="46" t="s">
        <v>607</v>
      </c>
      <c r="B297" s="97"/>
      <c r="C297" s="98"/>
      <c r="D297" s="60" t="s">
        <v>326</v>
      </c>
      <c r="E297" s="99" t="s">
        <v>347</v>
      </c>
      <c r="F297" s="100" t="s">
        <v>608</v>
      </c>
      <c r="G297" s="105" t="s">
        <v>265</v>
      </c>
      <c r="H297" s="106" t="s">
        <v>295</v>
      </c>
      <c r="I297" s="103"/>
    </row>
    <row r="298" customFormat="false" ht="12.75" hidden="true" customHeight="false" outlineLevel="0" collapsed="false">
      <c r="A298" s="46" t="s">
        <v>609</v>
      </c>
      <c r="B298" s="97"/>
      <c r="C298" s="98"/>
      <c r="D298" s="60" t="s">
        <v>326</v>
      </c>
      <c r="E298" s="99" t="s">
        <v>316</v>
      </c>
      <c r="F298" s="100" t="s">
        <v>327</v>
      </c>
      <c r="G298" s="105" t="s">
        <v>265</v>
      </c>
      <c r="H298" s="106" t="s">
        <v>610</v>
      </c>
      <c r="I298" s="103"/>
    </row>
    <row r="299" customFormat="false" ht="12.75" hidden="true" customHeight="false" outlineLevel="0" collapsed="false">
      <c r="A299" s="46" t="s">
        <v>611</v>
      </c>
      <c r="B299" s="97"/>
      <c r="C299" s="98"/>
      <c r="D299" s="60" t="s">
        <v>268</v>
      </c>
      <c r="E299" s="99" t="s">
        <v>612</v>
      </c>
      <c r="F299" s="100" t="s">
        <v>613</v>
      </c>
      <c r="G299" s="105" t="s">
        <v>446</v>
      </c>
      <c r="H299" s="106" t="s">
        <v>299</v>
      </c>
      <c r="I299" s="103"/>
    </row>
    <row r="300" customFormat="false" ht="12.75" hidden="true" customHeight="false" outlineLevel="0" collapsed="false">
      <c r="A300" s="46" t="s">
        <v>614</v>
      </c>
      <c r="B300" s="97"/>
      <c r="C300" s="98"/>
      <c r="D300" s="60" t="s">
        <v>268</v>
      </c>
      <c r="E300" s="99" t="s">
        <v>465</v>
      </c>
      <c r="F300" s="100" t="s">
        <v>615</v>
      </c>
      <c r="G300" s="105" t="s">
        <v>271</v>
      </c>
      <c r="H300" s="106" t="s">
        <v>299</v>
      </c>
      <c r="I300" s="103"/>
    </row>
    <row r="301" customFormat="false" ht="12.75" hidden="true" customHeight="false" outlineLevel="0" collapsed="false">
      <c r="A301" s="46" t="s">
        <v>616</v>
      </c>
      <c r="B301" s="97"/>
      <c r="C301" s="98"/>
      <c r="D301" s="60" t="s">
        <v>315</v>
      </c>
      <c r="E301" s="99" t="s">
        <v>617</v>
      </c>
      <c r="F301" s="100" t="s">
        <v>293</v>
      </c>
      <c r="G301" s="105" t="s">
        <v>288</v>
      </c>
      <c r="H301" s="106" t="s">
        <v>618</v>
      </c>
      <c r="I301" s="103"/>
    </row>
    <row r="302" customFormat="false" ht="12.75" hidden="true" customHeight="false" outlineLevel="0" collapsed="false">
      <c r="A302" s="46" t="s">
        <v>619</v>
      </c>
      <c r="B302" s="97"/>
      <c r="C302" s="98"/>
      <c r="D302" s="60" t="s">
        <v>268</v>
      </c>
      <c r="E302" s="99" t="s">
        <v>620</v>
      </c>
      <c r="F302" s="100" t="s">
        <v>327</v>
      </c>
      <c r="G302" s="105" t="s">
        <v>446</v>
      </c>
      <c r="H302" s="106" t="s">
        <v>578</v>
      </c>
      <c r="I302" s="103"/>
    </row>
    <row r="303" customFormat="false" ht="12.75" hidden="true" customHeight="false" outlineLevel="0" collapsed="false">
      <c r="A303" s="46" t="s">
        <v>621</v>
      </c>
      <c r="B303" s="97"/>
      <c r="C303" s="98"/>
      <c r="D303" s="60" t="s">
        <v>268</v>
      </c>
      <c r="E303" s="99" t="s">
        <v>599</v>
      </c>
      <c r="F303" s="100" t="s">
        <v>622</v>
      </c>
      <c r="G303" s="105" t="s">
        <v>285</v>
      </c>
      <c r="H303" s="106" t="s">
        <v>588</v>
      </c>
      <c r="I303" s="107"/>
    </row>
    <row r="304" customFormat="false" ht="12.75" hidden="true" customHeight="false" outlineLevel="0" collapsed="false">
      <c r="A304" s="46" t="s">
        <v>623</v>
      </c>
      <c r="B304" s="97"/>
      <c r="C304" s="98"/>
      <c r="D304" s="60" t="s">
        <v>301</v>
      </c>
      <c r="E304" s="99" t="s">
        <v>624</v>
      </c>
      <c r="F304" s="100" t="s">
        <v>625</v>
      </c>
      <c r="G304" s="105" t="s">
        <v>626</v>
      </c>
      <c r="H304" s="106" t="s">
        <v>295</v>
      </c>
      <c r="I304" s="103"/>
    </row>
    <row r="305" customFormat="false" ht="12.75" hidden="true" customHeight="false" outlineLevel="0" collapsed="false">
      <c r="A305" s="46" t="s">
        <v>627</v>
      </c>
      <c r="B305" s="97"/>
      <c r="C305" s="98"/>
      <c r="D305" s="60" t="s">
        <v>268</v>
      </c>
      <c r="E305" s="99" t="s">
        <v>292</v>
      </c>
      <c r="F305" s="100" t="s">
        <v>327</v>
      </c>
      <c r="G305" s="105" t="s">
        <v>265</v>
      </c>
      <c r="H305" s="106" t="s">
        <v>628</v>
      </c>
      <c r="I305" s="103"/>
    </row>
    <row r="306" customFormat="false" ht="12.75" hidden="true" customHeight="false" outlineLevel="0" collapsed="false">
      <c r="A306" s="46" t="s">
        <v>629</v>
      </c>
      <c r="B306" s="97"/>
      <c r="C306" s="98"/>
      <c r="D306" s="60" t="s">
        <v>315</v>
      </c>
      <c r="E306" s="99" t="s">
        <v>630</v>
      </c>
      <c r="F306" s="100" t="n">
        <v>5</v>
      </c>
      <c r="G306" s="105" t="s">
        <v>265</v>
      </c>
      <c r="H306" s="106" t="s">
        <v>631</v>
      </c>
      <c r="I306" s="107"/>
    </row>
    <row r="307" customFormat="false" ht="12.75" hidden="true" customHeight="false" outlineLevel="0" collapsed="false">
      <c r="A307" s="46" t="s">
        <v>632</v>
      </c>
      <c r="B307" s="97"/>
      <c r="C307" s="98"/>
      <c r="D307" s="60" t="s">
        <v>268</v>
      </c>
      <c r="E307" s="99" t="s">
        <v>633</v>
      </c>
      <c r="F307" s="100" t="n">
        <v>13</v>
      </c>
      <c r="G307" s="105" t="s">
        <v>302</v>
      </c>
      <c r="H307" s="106" t="s">
        <v>634</v>
      </c>
      <c r="I307" s="103"/>
    </row>
    <row r="308" customFormat="false" ht="12.75" hidden="true" customHeight="false" outlineLevel="0" collapsed="false">
      <c r="A308" s="46" t="s">
        <v>635</v>
      </c>
      <c r="B308" s="97"/>
      <c r="C308" s="98"/>
      <c r="D308" s="60" t="s">
        <v>305</v>
      </c>
      <c r="E308" s="99" t="s">
        <v>630</v>
      </c>
      <c r="F308" s="100" t="n">
        <v>11</v>
      </c>
      <c r="G308" s="108" t="s">
        <v>288</v>
      </c>
      <c r="H308" s="109" t="s">
        <v>634</v>
      </c>
      <c r="I308" s="103"/>
    </row>
    <row r="309" customFormat="false" ht="12.75" hidden="true" customHeight="false" outlineLevel="0" collapsed="false">
      <c r="A309" s="57" t="s">
        <v>636</v>
      </c>
      <c r="B309" s="110"/>
      <c r="C309" s="110"/>
      <c r="D309" s="110"/>
      <c r="E309" s="111"/>
      <c r="F309" s="112"/>
      <c r="G309" s="113"/>
      <c r="H309" s="113"/>
      <c r="I309" s="96"/>
    </row>
    <row r="310" customFormat="false" ht="12.75" hidden="true" customHeight="false" outlineLevel="0" collapsed="false">
      <c r="A310" s="46" t="s">
        <v>637</v>
      </c>
      <c r="B310" s="97"/>
      <c r="C310" s="98"/>
      <c r="D310" s="60" t="s">
        <v>268</v>
      </c>
      <c r="E310" s="99" t="s">
        <v>517</v>
      </c>
      <c r="F310" s="100" t="s">
        <v>638</v>
      </c>
      <c r="G310" s="118" t="s">
        <v>265</v>
      </c>
      <c r="H310" s="119" t="s">
        <v>639</v>
      </c>
      <c r="I310" s="103"/>
    </row>
    <row r="311" customFormat="false" ht="12.75" hidden="true" customHeight="false" outlineLevel="0" collapsed="false">
      <c r="A311" s="46" t="s">
        <v>640</v>
      </c>
      <c r="B311" s="97"/>
      <c r="C311" s="98"/>
      <c r="D311" s="60" t="s">
        <v>315</v>
      </c>
      <c r="E311" s="99" t="s">
        <v>292</v>
      </c>
      <c r="F311" s="100" t="s">
        <v>641</v>
      </c>
      <c r="G311" s="138" t="s">
        <v>294</v>
      </c>
      <c r="H311" s="139" t="s">
        <v>295</v>
      </c>
      <c r="I311" s="103"/>
    </row>
    <row r="312" customFormat="false" ht="12.75" hidden="true" customHeight="false" outlineLevel="0" collapsed="false">
      <c r="A312" s="46" t="s">
        <v>642</v>
      </c>
      <c r="B312" s="97"/>
      <c r="C312" s="98"/>
      <c r="D312" s="60" t="s">
        <v>305</v>
      </c>
      <c r="E312" s="99" t="s">
        <v>263</v>
      </c>
      <c r="F312" s="100" t="s">
        <v>643</v>
      </c>
      <c r="G312" s="138" t="s">
        <v>644</v>
      </c>
      <c r="H312" s="139" t="s">
        <v>295</v>
      </c>
      <c r="I312" s="103"/>
    </row>
    <row r="313" customFormat="false" ht="12.75" hidden="true" customHeight="false" outlineLevel="0" collapsed="false">
      <c r="A313" s="46" t="s">
        <v>645</v>
      </c>
      <c r="B313" s="97"/>
      <c r="C313" s="98"/>
      <c r="D313" s="60" t="s">
        <v>305</v>
      </c>
      <c r="E313" s="99" t="s">
        <v>276</v>
      </c>
      <c r="F313" s="100" t="s">
        <v>646</v>
      </c>
      <c r="G313" s="138" t="s">
        <v>277</v>
      </c>
      <c r="H313" s="139" t="s">
        <v>295</v>
      </c>
      <c r="I313" s="103"/>
    </row>
    <row r="314" customFormat="false" ht="12.75" hidden="true" customHeight="false" outlineLevel="0" collapsed="false">
      <c r="A314" s="46" t="s">
        <v>647</v>
      </c>
      <c r="B314" s="97"/>
      <c r="C314" s="98"/>
      <c r="D314" s="60" t="s">
        <v>268</v>
      </c>
      <c r="E314" s="99" t="s">
        <v>292</v>
      </c>
      <c r="F314" s="100" t="s">
        <v>648</v>
      </c>
      <c r="G314" s="138" t="s">
        <v>278</v>
      </c>
      <c r="H314" s="139" t="s">
        <v>295</v>
      </c>
      <c r="I314" s="103"/>
    </row>
    <row r="315" customFormat="false" ht="12.75" hidden="true" customHeight="false" outlineLevel="0" collapsed="false">
      <c r="A315" s="46" t="s">
        <v>649</v>
      </c>
      <c r="B315" s="97"/>
      <c r="C315" s="98"/>
      <c r="D315" s="60" t="s">
        <v>301</v>
      </c>
      <c r="E315" s="99" t="s">
        <v>650</v>
      </c>
      <c r="F315" s="100" t="s">
        <v>651</v>
      </c>
      <c r="G315" s="138" t="s">
        <v>652</v>
      </c>
      <c r="H315" s="139" t="s">
        <v>295</v>
      </c>
      <c r="I315" s="103"/>
    </row>
    <row r="316" customFormat="false" ht="12.75" hidden="true" customHeight="false" outlineLevel="0" collapsed="false">
      <c r="A316" s="46" t="s">
        <v>653</v>
      </c>
      <c r="B316" s="97"/>
      <c r="C316" s="98"/>
      <c r="D316" s="60" t="s">
        <v>349</v>
      </c>
      <c r="E316" s="99" t="s">
        <v>650</v>
      </c>
      <c r="F316" s="100" t="n">
        <v>13</v>
      </c>
      <c r="G316" s="138" t="s">
        <v>302</v>
      </c>
      <c r="H316" s="139" t="s">
        <v>654</v>
      </c>
      <c r="I316" s="103"/>
    </row>
    <row r="317" customFormat="false" ht="12.75" hidden="true" customHeight="false" outlineLevel="0" collapsed="false">
      <c r="A317" s="46" t="s">
        <v>655</v>
      </c>
      <c r="B317" s="97"/>
      <c r="C317" s="98"/>
      <c r="D317" s="60" t="s">
        <v>262</v>
      </c>
      <c r="E317" s="99" t="s">
        <v>601</v>
      </c>
      <c r="F317" s="100" t="n">
        <v>6</v>
      </c>
      <c r="G317" s="138" t="s">
        <v>265</v>
      </c>
      <c r="H317" s="139" t="s">
        <v>656</v>
      </c>
      <c r="I317" s="103"/>
    </row>
    <row r="318" customFormat="false" ht="12.75" hidden="true" customHeight="false" outlineLevel="0" collapsed="false">
      <c r="A318" s="46" t="s">
        <v>657</v>
      </c>
      <c r="B318" s="97"/>
      <c r="C318" s="98"/>
      <c r="D318" s="60" t="s">
        <v>268</v>
      </c>
      <c r="E318" s="99" t="s">
        <v>310</v>
      </c>
      <c r="F318" s="100" t="s">
        <v>658</v>
      </c>
      <c r="G318" s="138" t="s">
        <v>265</v>
      </c>
      <c r="H318" s="139" t="s">
        <v>295</v>
      </c>
      <c r="I318" s="103"/>
    </row>
    <row r="319" customFormat="false" ht="12.75" hidden="true" customHeight="false" outlineLevel="0" collapsed="false">
      <c r="A319" s="46" t="s">
        <v>659</v>
      </c>
      <c r="B319" s="97"/>
      <c r="C319" s="98"/>
      <c r="D319" s="60" t="s">
        <v>268</v>
      </c>
      <c r="E319" s="99" t="s">
        <v>263</v>
      </c>
      <c r="F319" s="100" t="s">
        <v>660</v>
      </c>
      <c r="G319" s="138" t="s">
        <v>265</v>
      </c>
      <c r="H319" s="139" t="s">
        <v>478</v>
      </c>
      <c r="I319" s="103"/>
    </row>
    <row r="320" customFormat="false" ht="12.75" hidden="true" customHeight="false" outlineLevel="0" collapsed="false">
      <c r="A320" s="46" t="s">
        <v>661</v>
      </c>
      <c r="B320" s="97"/>
      <c r="C320" s="98"/>
      <c r="D320" s="60" t="s">
        <v>262</v>
      </c>
      <c r="E320" s="99" t="s">
        <v>662</v>
      </c>
      <c r="F320" s="100" t="s">
        <v>663</v>
      </c>
      <c r="G320" s="138" t="s">
        <v>288</v>
      </c>
      <c r="H320" s="139" t="s">
        <v>295</v>
      </c>
      <c r="I320" s="103"/>
    </row>
    <row r="321" customFormat="false" ht="12.75" hidden="true" customHeight="false" outlineLevel="0" collapsed="false">
      <c r="A321" s="46" t="s">
        <v>664</v>
      </c>
      <c r="B321" s="97"/>
      <c r="C321" s="98"/>
      <c r="D321" s="60" t="s">
        <v>262</v>
      </c>
      <c r="E321" s="99" t="s">
        <v>322</v>
      </c>
      <c r="F321" s="100" t="s">
        <v>665</v>
      </c>
      <c r="G321" s="138" t="s">
        <v>652</v>
      </c>
      <c r="H321" s="139" t="s">
        <v>295</v>
      </c>
      <c r="I321" s="103"/>
    </row>
    <row r="322" customFormat="false" ht="12.75" hidden="true" customHeight="false" outlineLevel="0" collapsed="false">
      <c r="A322" s="46" t="s">
        <v>666</v>
      </c>
      <c r="B322" s="97"/>
      <c r="C322" s="98"/>
      <c r="D322" s="60" t="s">
        <v>301</v>
      </c>
      <c r="E322" s="99" t="s">
        <v>319</v>
      </c>
      <c r="F322" s="100" t="s">
        <v>667</v>
      </c>
      <c r="G322" s="138" t="s">
        <v>668</v>
      </c>
      <c r="H322" s="139" t="s">
        <v>295</v>
      </c>
      <c r="I322" s="103"/>
    </row>
    <row r="323" customFormat="false" ht="12.75" hidden="true" customHeight="false" outlineLevel="0" collapsed="false">
      <c r="A323" s="46" t="s">
        <v>669</v>
      </c>
      <c r="B323" s="97"/>
      <c r="C323" s="98"/>
      <c r="D323" s="60" t="s">
        <v>305</v>
      </c>
      <c r="E323" s="99" t="s">
        <v>276</v>
      </c>
      <c r="F323" s="100" t="n">
        <v>1</v>
      </c>
      <c r="G323" s="108" t="s">
        <v>265</v>
      </c>
      <c r="H323" s="109" t="s">
        <v>308</v>
      </c>
      <c r="I323" s="103"/>
    </row>
    <row r="324" customFormat="false" ht="12.75" hidden="true" customHeight="false" outlineLevel="0" collapsed="false">
      <c r="A324" s="57" t="s">
        <v>670</v>
      </c>
      <c r="B324" s="58"/>
      <c r="C324" s="58"/>
      <c r="D324" s="58"/>
      <c r="E324" s="58"/>
      <c r="F324" s="58"/>
      <c r="G324" s="58"/>
      <c r="H324" s="58"/>
      <c r="I324" s="96"/>
    </row>
    <row r="325" customFormat="false" ht="12.75" hidden="true" customHeight="false" outlineLevel="0" collapsed="false">
      <c r="A325" s="46" t="s">
        <v>671</v>
      </c>
      <c r="B325" s="97"/>
      <c r="C325" s="98"/>
      <c r="D325" s="60" t="s">
        <v>262</v>
      </c>
      <c r="E325" s="149" t="s">
        <v>333</v>
      </c>
      <c r="F325" s="150" t="s">
        <v>672</v>
      </c>
      <c r="G325" s="56" t="s">
        <v>288</v>
      </c>
      <c r="H325" s="56" t="s">
        <v>673</v>
      </c>
      <c r="I325" s="151"/>
    </row>
    <row r="326" customFormat="false" ht="12.75" hidden="true" customHeight="false" outlineLevel="0" collapsed="false">
      <c r="A326" s="46" t="s">
        <v>674</v>
      </c>
      <c r="B326" s="97"/>
      <c r="C326" s="98"/>
      <c r="D326" s="60" t="s">
        <v>268</v>
      </c>
      <c r="E326" s="149" t="s">
        <v>347</v>
      </c>
      <c r="F326" s="150" t="s">
        <v>675</v>
      </c>
      <c r="G326" s="60" t="s">
        <v>288</v>
      </c>
      <c r="H326" s="60" t="s">
        <v>266</v>
      </c>
      <c r="I326" s="151"/>
    </row>
    <row r="327" customFormat="false" ht="12.75" hidden="true" customHeight="false" outlineLevel="0" collapsed="false">
      <c r="A327" s="46" t="s">
        <v>676</v>
      </c>
      <c r="B327" s="97"/>
      <c r="C327" s="98"/>
      <c r="D327" s="60" t="s">
        <v>268</v>
      </c>
      <c r="E327" s="149" t="s">
        <v>316</v>
      </c>
      <c r="F327" s="150" t="s">
        <v>677</v>
      </c>
      <c r="G327" s="60"/>
      <c r="H327" s="60" t="s">
        <v>266</v>
      </c>
      <c r="I327" s="151"/>
    </row>
    <row r="328" customFormat="false" ht="12.75" hidden="true" customHeight="false" outlineLevel="0" collapsed="false">
      <c r="A328" s="46" t="s">
        <v>678</v>
      </c>
      <c r="B328" s="97"/>
      <c r="C328" s="98"/>
      <c r="D328" s="60" t="s">
        <v>679</v>
      </c>
      <c r="E328" s="149" t="s">
        <v>680</v>
      </c>
      <c r="F328" s="150" t="s">
        <v>680</v>
      </c>
      <c r="G328" s="60" t="s">
        <v>680</v>
      </c>
      <c r="H328" s="60" t="s">
        <v>680</v>
      </c>
      <c r="I328" s="151"/>
    </row>
    <row r="329" customFormat="false" ht="12.75" hidden="true" customHeight="false" outlineLevel="0" collapsed="false">
      <c r="A329" s="46" t="s">
        <v>681</v>
      </c>
      <c r="B329" s="97"/>
      <c r="C329" s="98"/>
      <c r="D329" s="60" t="s">
        <v>268</v>
      </c>
      <c r="E329" s="149" t="s">
        <v>601</v>
      </c>
      <c r="F329" s="150" t="n">
        <v>21</v>
      </c>
      <c r="G329" s="60" t="s">
        <v>317</v>
      </c>
      <c r="H329" s="60" t="s">
        <v>682</v>
      </c>
      <c r="I329" s="151"/>
    </row>
    <row r="330" customFormat="false" ht="12.75" hidden="true" customHeight="false" outlineLevel="0" collapsed="false">
      <c r="A330" s="46" t="s">
        <v>683</v>
      </c>
      <c r="B330" s="97"/>
      <c r="C330" s="98"/>
      <c r="D330" s="60" t="s">
        <v>268</v>
      </c>
      <c r="E330" s="149" t="s">
        <v>601</v>
      </c>
      <c r="F330" s="150" t="s">
        <v>684</v>
      </c>
      <c r="G330" s="60" t="s">
        <v>288</v>
      </c>
      <c r="H330" s="60" t="s">
        <v>266</v>
      </c>
      <c r="I330" s="151"/>
    </row>
    <row r="331" customFormat="false" ht="12.75" hidden="true" customHeight="false" outlineLevel="0" collapsed="false">
      <c r="A331" s="35" t="s">
        <v>685</v>
      </c>
      <c r="B331" s="126"/>
      <c r="C331" s="127"/>
      <c r="D331" s="128" t="s">
        <v>268</v>
      </c>
      <c r="E331" s="152" t="s">
        <v>322</v>
      </c>
      <c r="F331" s="153" t="s">
        <v>686</v>
      </c>
      <c r="G331" s="143" t="s">
        <v>687</v>
      </c>
      <c r="H331" s="143" t="s">
        <v>688</v>
      </c>
      <c r="I331" s="129"/>
    </row>
    <row r="332" customFormat="false" ht="12.75" hidden="true" customHeight="false" outlineLevel="0" collapsed="false">
      <c r="B332" s="20" t="s">
        <v>161</v>
      </c>
      <c r="C332" s="20" t="s">
        <v>162</v>
      </c>
      <c r="D332" s="20" t="s">
        <v>163</v>
      </c>
      <c r="E332" s="20" t="s">
        <v>164</v>
      </c>
      <c r="F332" s="20" t="s">
        <v>165</v>
      </c>
      <c r="G332" s="20" t="s">
        <v>166</v>
      </c>
      <c r="H332" s="20" t="s">
        <v>167</v>
      </c>
      <c r="I332" s="131"/>
    </row>
    <row r="333" customFormat="false" ht="12.75" hidden="true" customHeight="false" outlineLevel="0" collapsed="false">
      <c r="B333" s="70" t="n">
        <f aca="false">$I$7</f>
        <v>14</v>
      </c>
      <c r="C333" s="70" t="n">
        <f aca="false">$I$8</f>
        <v>11</v>
      </c>
      <c r="D333" s="70" t="n">
        <f aca="false">$I$9</f>
        <v>12</v>
      </c>
      <c r="E333" s="70" t="n">
        <f aca="false">$I$10</f>
        <v>13</v>
      </c>
      <c r="F333" s="70" t="n">
        <f aca="false">$I$11</f>
        <v>10</v>
      </c>
      <c r="G333" s="70" t="n">
        <f aca="false">$I$12</f>
        <v>14</v>
      </c>
      <c r="H333" s="70" t="n">
        <f aca="false">$I$13</f>
        <v>14</v>
      </c>
      <c r="I333" s="131"/>
    </row>
    <row r="334" customFormat="false" ht="12.75" hidden="true" customHeight="false" outlineLevel="0" collapsed="false">
      <c r="I334" s="131"/>
    </row>
    <row r="335" customFormat="false" ht="12.75" hidden="true" customHeight="false" outlineLevel="0" collapsed="false">
      <c r="A335" s="57" t="s">
        <v>689</v>
      </c>
      <c r="B335" s="58"/>
      <c r="C335" s="58"/>
      <c r="D335" s="58"/>
      <c r="E335" s="132"/>
      <c r="F335" s="95"/>
      <c r="G335" s="58"/>
      <c r="H335" s="58"/>
      <c r="I335" s="133"/>
    </row>
    <row r="336" customFormat="false" ht="12.75" hidden="true" customHeight="false" outlineLevel="0" collapsed="false">
      <c r="A336" s="32" t="s">
        <v>690</v>
      </c>
      <c r="B336" s="114"/>
      <c r="C336" s="115"/>
      <c r="D336" s="56" t="s">
        <v>315</v>
      </c>
      <c r="E336" s="116" t="s">
        <v>633</v>
      </c>
      <c r="F336" s="117" t="s">
        <v>691</v>
      </c>
      <c r="G336" s="118" t="s">
        <v>288</v>
      </c>
      <c r="H336" s="119" t="s">
        <v>295</v>
      </c>
      <c r="I336" s="120"/>
    </row>
    <row r="337" customFormat="false" ht="12.75" hidden="true" customHeight="false" outlineLevel="0" collapsed="false">
      <c r="A337" s="46" t="s">
        <v>692</v>
      </c>
      <c r="B337" s="97"/>
      <c r="C337" s="98"/>
      <c r="D337" s="60" t="s">
        <v>268</v>
      </c>
      <c r="E337" s="99" t="s">
        <v>310</v>
      </c>
      <c r="F337" s="100" t="n">
        <v>7</v>
      </c>
      <c r="G337" s="138" t="s">
        <v>294</v>
      </c>
      <c r="H337" s="139" t="s">
        <v>673</v>
      </c>
      <c r="I337" s="103"/>
    </row>
    <row r="338" customFormat="false" ht="12.75" hidden="true" customHeight="false" outlineLevel="0" collapsed="false">
      <c r="A338" s="46" t="s">
        <v>693</v>
      </c>
      <c r="B338" s="97"/>
      <c r="C338" s="98"/>
      <c r="D338" s="60" t="s">
        <v>291</v>
      </c>
      <c r="E338" s="99" t="s">
        <v>435</v>
      </c>
      <c r="F338" s="100" t="s">
        <v>694</v>
      </c>
      <c r="G338" s="105" t="s">
        <v>288</v>
      </c>
      <c r="H338" s="106" t="s">
        <v>279</v>
      </c>
      <c r="I338" s="103"/>
    </row>
    <row r="339" customFormat="false" ht="12.75" hidden="true" customHeight="false" outlineLevel="0" collapsed="false">
      <c r="A339" s="46" t="s">
        <v>695</v>
      </c>
      <c r="B339" s="97"/>
      <c r="C339" s="98"/>
      <c r="D339" s="60" t="s">
        <v>262</v>
      </c>
      <c r="E339" s="99" t="s">
        <v>347</v>
      </c>
      <c r="F339" s="100" t="n">
        <v>11</v>
      </c>
      <c r="G339" s="105" t="s">
        <v>278</v>
      </c>
      <c r="H339" s="106" t="s">
        <v>696</v>
      </c>
      <c r="I339" s="103"/>
    </row>
    <row r="340" customFormat="false" ht="12.75" hidden="true" customHeight="false" outlineLevel="0" collapsed="false">
      <c r="A340" s="46" t="s">
        <v>697</v>
      </c>
      <c r="B340" s="97"/>
      <c r="C340" s="98"/>
      <c r="D340" s="60" t="s">
        <v>268</v>
      </c>
      <c r="E340" s="99" t="s">
        <v>342</v>
      </c>
      <c r="F340" s="100" t="s">
        <v>698</v>
      </c>
      <c r="G340" s="105" t="s">
        <v>302</v>
      </c>
      <c r="H340" s="106" t="s">
        <v>673</v>
      </c>
      <c r="I340" s="103"/>
    </row>
    <row r="341" customFormat="false" ht="12.75" hidden="true" customHeight="false" outlineLevel="0" collapsed="false">
      <c r="A341" s="46" t="s">
        <v>699</v>
      </c>
      <c r="B341" s="97"/>
      <c r="C341" s="98"/>
      <c r="D341" s="60" t="s">
        <v>262</v>
      </c>
      <c r="E341" s="99" t="s">
        <v>409</v>
      </c>
      <c r="F341" s="100" t="s">
        <v>700</v>
      </c>
      <c r="G341" s="105" t="s">
        <v>288</v>
      </c>
      <c r="H341" s="106" t="s">
        <v>673</v>
      </c>
      <c r="I341" s="103"/>
    </row>
    <row r="342" customFormat="false" ht="12.75" hidden="true" customHeight="false" outlineLevel="0" collapsed="false">
      <c r="A342" s="46" t="s">
        <v>701</v>
      </c>
      <c r="B342" s="97"/>
      <c r="C342" s="98"/>
      <c r="D342" s="60" t="s">
        <v>262</v>
      </c>
      <c r="E342" s="99" t="s">
        <v>435</v>
      </c>
      <c r="F342" s="100" t="s">
        <v>702</v>
      </c>
      <c r="G342" s="105" t="s">
        <v>288</v>
      </c>
      <c r="H342" s="106" t="s">
        <v>295</v>
      </c>
      <c r="I342" s="103"/>
    </row>
    <row r="343" customFormat="false" ht="12.75" hidden="true" customHeight="false" outlineLevel="0" collapsed="false">
      <c r="A343" s="46" t="s">
        <v>703</v>
      </c>
      <c r="B343" s="97"/>
      <c r="C343" s="98"/>
      <c r="D343" s="60" t="s">
        <v>301</v>
      </c>
      <c r="E343" s="99" t="s">
        <v>263</v>
      </c>
      <c r="F343" s="100" t="s">
        <v>698</v>
      </c>
      <c r="G343" s="105" t="s">
        <v>302</v>
      </c>
      <c r="H343" s="106" t="s">
        <v>673</v>
      </c>
      <c r="I343" s="103"/>
    </row>
    <row r="344" customFormat="false" ht="12.75" hidden="true" customHeight="false" outlineLevel="0" collapsed="false">
      <c r="A344" s="46" t="s">
        <v>704</v>
      </c>
      <c r="B344" s="97"/>
      <c r="C344" s="98"/>
      <c r="D344" s="60" t="s">
        <v>301</v>
      </c>
      <c r="E344" s="99" t="s">
        <v>409</v>
      </c>
      <c r="F344" s="100" t="n">
        <v>7</v>
      </c>
      <c r="G344" s="105" t="s">
        <v>288</v>
      </c>
      <c r="H344" s="106" t="s">
        <v>705</v>
      </c>
      <c r="I344" s="103"/>
    </row>
    <row r="345" customFormat="false" ht="12.75" hidden="true" customHeight="false" outlineLevel="0" collapsed="false">
      <c r="A345" s="46" t="s">
        <v>706</v>
      </c>
      <c r="B345" s="97"/>
      <c r="C345" s="98"/>
      <c r="D345" s="60" t="s">
        <v>291</v>
      </c>
      <c r="E345" s="99" t="s">
        <v>306</v>
      </c>
      <c r="F345" s="100" t="s">
        <v>698</v>
      </c>
      <c r="G345" s="105" t="s">
        <v>302</v>
      </c>
      <c r="H345" s="106" t="s">
        <v>673</v>
      </c>
      <c r="I345" s="103"/>
    </row>
    <row r="346" customFormat="false" ht="12.75" hidden="true" customHeight="false" outlineLevel="0" collapsed="false">
      <c r="A346" s="46" t="s">
        <v>707</v>
      </c>
      <c r="B346" s="97"/>
      <c r="C346" s="98"/>
      <c r="D346" s="60" t="s">
        <v>262</v>
      </c>
      <c r="E346" s="99" t="s">
        <v>310</v>
      </c>
      <c r="F346" s="100" t="s">
        <v>708</v>
      </c>
      <c r="G346" s="105" t="s">
        <v>323</v>
      </c>
      <c r="H346" s="106" t="s">
        <v>308</v>
      </c>
      <c r="I346" s="103"/>
    </row>
    <row r="347" customFormat="false" ht="12.75" hidden="true" customHeight="false" outlineLevel="0" collapsed="false">
      <c r="A347" s="46" t="s">
        <v>709</v>
      </c>
      <c r="B347" s="97"/>
      <c r="C347" s="98"/>
      <c r="D347" s="60" t="s">
        <v>268</v>
      </c>
      <c r="E347" s="99" t="s">
        <v>567</v>
      </c>
      <c r="F347" s="100" t="s">
        <v>698</v>
      </c>
      <c r="G347" s="105" t="s">
        <v>302</v>
      </c>
      <c r="H347" s="106" t="s">
        <v>673</v>
      </c>
      <c r="I347" s="103"/>
    </row>
    <row r="348" customFormat="false" ht="12.75" hidden="true" customHeight="false" outlineLevel="0" collapsed="false">
      <c r="A348" s="46" t="s">
        <v>710</v>
      </c>
      <c r="B348" s="97"/>
      <c r="C348" s="98"/>
      <c r="D348" s="60" t="s">
        <v>268</v>
      </c>
      <c r="E348" s="99" t="s">
        <v>347</v>
      </c>
      <c r="F348" s="100" t="s">
        <v>711</v>
      </c>
      <c r="G348" s="105" t="s">
        <v>278</v>
      </c>
      <c r="H348" s="106" t="s">
        <v>266</v>
      </c>
      <c r="I348" s="103"/>
    </row>
    <row r="349" customFormat="false" ht="12.75" hidden="true" customHeight="false" outlineLevel="0" collapsed="false">
      <c r="A349" s="46" t="s">
        <v>712</v>
      </c>
      <c r="B349" s="97"/>
      <c r="C349" s="98"/>
      <c r="D349" s="60" t="s">
        <v>315</v>
      </c>
      <c r="E349" s="99" t="s">
        <v>713</v>
      </c>
      <c r="F349" s="100" t="s">
        <v>714</v>
      </c>
      <c r="G349" s="105" t="s">
        <v>265</v>
      </c>
      <c r="H349" s="106" t="s">
        <v>266</v>
      </c>
      <c r="I349" s="103"/>
    </row>
    <row r="350" customFormat="false" ht="12.75" hidden="true" customHeight="false" outlineLevel="0" collapsed="false">
      <c r="A350" s="46" t="s">
        <v>715</v>
      </c>
      <c r="B350" s="97"/>
      <c r="C350" s="98"/>
      <c r="D350" s="60" t="s">
        <v>268</v>
      </c>
      <c r="E350" s="99" t="s">
        <v>599</v>
      </c>
      <c r="F350" s="100" t="s">
        <v>716</v>
      </c>
      <c r="G350" s="105" t="s">
        <v>323</v>
      </c>
      <c r="H350" s="106" t="s">
        <v>717</v>
      </c>
      <c r="I350" s="103"/>
    </row>
    <row r="351" customFormat="false" ht="12.75" hidden="true" customHeight="false" outlineLevel="0" collapsed="false">
      <c r="A351" s="46" t="s">
        <v>718</v>
      </c>
      <c r="B351" s="97"/>
      <c r="C351" s="98"/>
      <c r="D351" s="60" t="s">
        <v>291</v>
      </c>
      <c r="E351" s="99" t="s">
        <v>601</v>
      </c>
      <c r="F351" s="100" t="s">
        <v>719</v>
      </c>
      <c r="G351" s="105" t="s">
        <v>302</v>
      </c>
      <c r="H351" s="106" t="s">
        <v>295</v>
      </c>
      <c r="I351" s="103"/>
    </row>
    <row r="352" customFormat="false" ht="12.75" hidden="true" customHeight="false" outlineLevel="0" collapsed="false">
      <c r="A352" s="46" t="s">
        <v>720</v>
      </c>
      <c r="B352" s="97"/>
      <c r="C352" s="98"/>
      <c r="D352" s="60" t="s">
        <v>268</v>
      </c>
      <c r="E352" s="99" t="s">
        <v>333</v>
      </c>
      <c r="F352" s="100" t="s">
        <v>698</v>
      </c>
      <c r="G352" s="105" t="s">
        <v>302</v>
      </c>
      <c r="H352" s="106" t="s">
        <v>673</v>
      </c>
      <c r="I352" s="103"/>
    </row>
    <row r="353" customFormat="false" ht="12.75" hidden="true" customHeight="false" outlineLevel="0" collapsed="false">
      <c r="A353" s="46" t="s">
        <v>721</v>
      </c>
      <c r="B353" s="97"/>
      <c r="C353" s="98"/>
      <c r="D353" s="60" t="s">
        <v>326</v>
      </c>
      <c r="E353" s="99" t="s">
        <v>276</v>
      </c>
      <c r="F353" s="100" t="s">
        <v>722</v>
      </c>
      <c r="G353" s="105" t="s">
        <v>265</v>
      </c>
      <c r="H353" s="106" t="s">
        <v>295</v>
      </c>
      <c r="I353" s="103"/>
    </row>
    <row r="354" customFormat="false" ht="12.75" hidden="true" customHeight="false" outlineLevel="0" collapsed="false">
      <c r="A354" s="46" t="s">
        <v>723</v>
      </c>
      <c r="B354" s="97"/>
      <c r="C354" s="98"/>
      <c r="D354" s="60" t="s">
        <v>349</v>
      </c>
      <c r="E354" s="99" t="s">
        <v>599</v>
      </c>
      <c r="F354" s="100" t="s">
        <v>377</v>
      </c>
      <c r="G354" s="105" t="s">
        <v>265</v>
      </c>
      <c r="H354" s="106" t="s">
        <v>266</v>
      </c>
      <c r="I354" s="103"/>
    </row>
    <row r="355" customFormat="false" ht="12.75" hidden="true" customHeight="false" outlineLevel="0" collapsed="false">
      <c r="A355" s="46" t="s">
        <v>724</v>
      </c>
      <c r="B355" s="97"/>
      <c r="C355" s="98"/>
      <c r="D355" s="60" t="s">
        <v>305</v>
      </c>
      <c r="E355" s="99" t="s">
        <v>316</v>
      </c>
      <c r="F355" s="100" t="s">
        <v>698</v>
      </c>
      <c r="G355" s="105" t="s">
        <v>302</v>
      </c>
      <c r="H355" s="106" t="s">
        <v>673</v>
      </c>
      <c r="I355" s="103"/>
    </row>
    <row r="356" customFormat="false" ht="12.75" hidden="true" customHeight="false" outlineLevel="0" collapsed="false">
      <c r="A356" s="46" t="s">
        <v>725</v>
      </c>
      <c r="B356" s="97"/>
      <c r="C356" s="98"/>
      <c r="D356" s="60" t="s">
        <v>262</v>
      </c>
      <c r="E356" s="99" t="s">
        <v>617</v>
      </c>
      <c r="F356" s="100" t="s">
        <v>726</v>
      </c>
      <c r="G356" s="105" t="s">
        <v>288</v>
      </c>
      <c r="H356" s="106" t="s">
        <v>295</v>
      </c>
      <c r="I356" s="103"/>
    </row>
    <row r="357" customFormat="false" ht="12.75" hidden="true" customHeight="false" outlineLevel="0" collapsed="false">
      <c r="A357" s="46" t="s">
        <v>727</v>
      </c>
      <c r="B357" s="97"/>
      <c r="C357" s="98"/>
      <c r="D357" s="60" t="s">
        <v>268</v>
      </c>
      <c r="E357" s="99" t="s">
        <v>306</v>
      </c>
      <c r="F357" s="100" t="s">
        <v>728</v>
      </c>
      <c r="G357" s="105" t="s">
        <v>288</v>
      </c>
      <c r="H357" s="106" t="s">
        <v>365</v>
      </c>
      <c r="I357" s="103"/>
    </row>
    <row r="358" customFormat="false" ht="12.75" hidden="true" customHeight="false" outlineLevel="0" collapsed="false">
      <c r="A358" s="46" t="s">
        <v>729</v>
      </c>
      <c r="B358" s="97"/>
      <c r="C358" s="98"/>
      <c r="D358" s="60" t="s">
        <v>268</v>
      </c>
      <c r="E358" s="99" t="s">
        <v>276</v>
      </c>
      <c r="F358" s="100" t="n">
        <v>13</v>
      </c>
      <c r="G358" s="105" t="s">
        <v>285</v>
      </c>
      <c r="H358" s="106" t="s">
        <v>320</v>
      </c>
      <c r="I358" s="103"/>
    </row>
    <row r="359" customFormat="false" ht="12.75" hidden="true" customHeight="false" outlineLevel="0" collapsed="false">
      <c r="A359" s="46" t="s">
        <v>730</v>
      </c>
      <c r="B359" s="97"/>
      <c r="C359" s="98"/>
      <c r="D359" s="60" t="s">
        <v>268</v>
      </c>
      <c r="E359" s="99" t="s">
        <v>263</v>
      </c>
      <c r="F359" s="100" t="s">
        <v>731</v>
      </c>
      <c r="G359" s="105" t="s">
        <v>265</v>
      </c>
      <c r="H359" s="106" t="s">
        <v>732</v>
      </c>
      <c r="I359" s="103"/>
    </row>
    <row r="360" customFormat="false" ht="12.75" hidden="true" customHeight="false" outlineLevel="0" collapsed="false">
      <c r="A360" s="46" t="s">
        <v>733</v>
      </c>
      <c r="B360" s="97"/>
      <c r="C360" s="98"/>
      <c r="D360" s="60" t="s">
        <v>268</v>
      </c>
      <c r="E360" s="99" t="s">
        <v>322</v>
      </c>
      <c r="F360" s="100" t="s">
        <v>734</v>
      </c>
      <c r="G360" s="105" t="s">
        <v>265</v>
      </c>
      <c r="H360" s="106" t="s">
        <v>295</v>
      </c>
      <c r="I360" s="103"/>
    </row>
    <row r="361" customFormat="false" ht="12.75" hidden="true" customHeight="false" outlineLevel="0" collapsed="false">
      <c r="A361" s="46" t="s">
        <v>735</v>
      </c>
      <c r="B361" s="97"/>
      <c r="C361" s="98"/>
      <c r="D361" s="60" t="s">
        <v>301</v>
      </c>
      <c r="E361" s="99" t="s">
        <v>435</v>
      </c>
      <c r="F361" s="100" t="s">
        <v>736</v>
      </c>
      <c r="G361" s="105" t="s">
        <v>302</v>
      </c>
      <c r="H361" s="106" t="s">
        <v>295</v>
      </c>
      <c r="I361" s="103"/>
    </row>
    <row r="362" customFormat="false" ht="12.75" hidden="true" customHeight="false" outlineLevel="0" collapsed="false">
      <c r="A362" s="46" t="s">
        <v>737</v>
      </c>
      <c r="B362" s="97"/>
      <c r="C362" s="98"/>
      <c r="D362" s="60" t="s">
        <v>291</v>
      </c>
      <c r="E362" s="99" t="s">
        <v>525</v>
      </c>
      <c r="F362" s="100" t="s">
        <v>532</v>
      </c>
      <c r="G362" s="105" t="s">
        <v>302</v>
      </c>
      <c r="H362" s="106" t="s">
        <v>295</v>
      </c>
      <c r="I362" s="103"/>
    </row>
    <row r="363" customFormat="false" ht="12.75" hidden="true" customHeight="false" outlineLevel="0" collapsed="false">
      <c r="A363" s="46" t="s">
        <v>738</v>
      </c>
      <c r="B363" s="97"/>
      <c r="C363" s="98"/>
      <c r="D363" s="60" t="s">
        <v>305</v>
      </c>
      <c r="E363" s="99" t="s">
        <v>310</v>
      </c>
      <c r="F363" s="100" t="s">
        <v>698</v>
      </c>
      <c r="G363" s="105" t="s">
        <v>302</v>
      </c>
      <c r="H363" s="106" t="s">
        <v>673</v>
      </c>
      <c r="I363" s="107"/>
    </row>
    <row r="364" customFormat="false" ht="12.75" hidden="true" customHeight="false" outlineLevel="0" collapsed="false">
      <c r="A364" s="46" t="s">
        <v>739</v>
      </c>
      <c r="B364" s="97"/>
      <c r="C364" s="98"/>
      <c r="D364" s="60" t="s">
        <v>262</v>
      </c>
      <c r="E364" s="99" t="s">
        <v>435</v>
      </c>
      <c r="F364" s="100" t="s">
        <v>740</v>
      </c>
      <c r="G364" s="108" t="s">
        <v>288</v>
      </c>
      <c r="H364" s="109" t="s">
        <v>295</v>
      </c>
      <c r="I364" s="103"/>
    </row>
    <row r="365" customFormat="false" ht="12.75" hidden="true" customHeight="false" outlineLevel="0" collapsed="false">
      <c r="A365" s="57" t="s">
        <v>741</v>
      </c>
      <c r="B365" s="110"/>
      <c r="C365" s="110"/>
      <c r="D365" s="110"/>
      <c r="E365" s="111"/>
      <c r="F365" s="112"/>
      <c r="G365" s="113"/>
      <c r="H365" s="113"/>
      <c r="I365" s="96"/>
    </row>
    <row r="366" customFormat="false" ht="12.75" hidden="true" customHeight="false" outlineLevel="0" collapsed="false">
      <c r="A366" s="46" t="s">
        <v>742</v>
      </c>
      <c r="B366" s="97"/>
      <c r="C366" s="98"/>
      <c r="D366" s="60" t="s">
        <v>315</v>
      </c>
      <c r="E366" s="99" t="s">
        <v>273</v>
      </c>
      <c r="F366" s="100" t="n">
        <v>5</v>
      </c>
      <c r="G366" s="134" t="s">
        <v>323</v>
      </c>
      <c r="H366" s="135" t="s">
        <v>266</v>
      </c>
      <c r="I366" s="103"/>
    </row>
    <row r="367" customFormat="false" ht="12.75" hidden="true" customHeight="false" outlineLevel="0" collapsed="false">
      <c r="A367" s="46" t="s">
        <v>743</v>
      </c>
      <c r="B367" s="97"/>
      <c r="C367" s="98"/>
      <c r="D367" s="60" t="s">
        <v>305</v>
      </c>
      <c r="E367" s="99" t="s">
        <v>316</v>
      </c>
      <c r="F367" s="100" t="n">
        <v>5</v>
      </c>
      <c r="G367" s="136" t="s">
        <v>294</v>
      </c>
      <c r="H367" s="137" t="s">
        <v>299</v>
      </c>
      <c r="I367" s="103"/>
    </row>
    <row r="368" customFormat="false" ht="12.75" hidden="true" customHeight="false" outlineLevel="0" collapsed="false">
      <c r="A368" s="46" t="s">
        <v>744</v>
      </c>
      <c r="B368" s="97"/>
      <c r="C368" s="98"/>
      <c r="D368" s="60" t="s">
        <v>268</v>
      </c>
      <c r="E368" s="99" t="s">
        <v>456</v>
      </c>
      <c r="F368" s="100" t="s">
        <v>745</v>
      </c>
      <c r="G368" s="136" t="s">
        <v>285</v>
      </c>
      <c r="H368" s="137" t="s">
        <v>746</v>
      </c>
      <c r="I368" s="103"/>
    </row>
    <row r="369" customFormat="false" ht="12.75" hidden="true" customHeight="false" outlineLevel="0" collapsed="false">
      <c r="A369" s="46" t="s">
        <v>747</v>
      </c>
      <c r="B369" s="97"/>
      <c r="C369" s="98"/>
      <c r="D369" s="60" t="s">
        <v>268</v>
      </c>
      <c r="E369" s="99" t="s">
        <v>617</v>
      </c>
      <c r="F369" s="100" t="n">
        <v>13</v>
      </c>
      <c r="G369" s="136" t="s">
        <v>748</v>
      </c>
      <c r="H369" s="137" t="s">
        <v>320</v>
      </c>
      <c r="I369" s="103"/>
    </row>
    <row r="370" customFormat="false" ht="12.75" hidden="true" customHeight="false" outlineLevel="0" collapsed="false">
      <c r="A370" s="46" t="s">
        <v>749</v>
      </c>
      <c r="B370" s="97"/>
      <c r="C370" s="98"/>
      <c r="D370" s="60" t="s">
        <v>268</v>
      </c>
      <c r="E370" s="99" t="s">
        <v>612</v>
      </c>
      <c r="F370" s="122" t="n">
        <v>35407</v>
      </c>
      <c r="G370" s="136" t="s">
        <v>265</v>
      </c>
      <c r="H370" s="137" t="s">
        <v>750</v>
      </c>
      <c r="I370" s="103"/>
    </row>
    <row r="371" customFormat="false" ht="12.75" hidden="true" customHeight="false" outlineLevel="0" collapsed="false">
      <c r="A371" s="46" t="s">
        <v>751</v>
      </c>
      <c r="B371" s="97"/>
      <c r="C371" s="98"/>
      <c r="D371" s="60" t="s">
        <v>268</v>
      </c>
      <c r="E371" s="99" t="s">
        <v>752</v>
      </c>
      <c r="F371" s="100" t="s">
        <v>753</v>
      </c>
      <c r="G371" s="136" t="s">
        <v>265</v>
      </c>
      <c r="H371" s="137" t="s">
        <v>508</v>
      </c>
      <c r="I371" s="103"/>
    </row>
    <row r="372" customFormat="false" ht="12.75" hidden="true" customHeight="false" outlineLevel="0" collapsed="false">
      <c r="A372" s="46" t="s">
        <v>754</v>
      </c>
      <c r="B372" s="97"/>
      <c r="C372" s="98"/>
      <c r="D372" s="60" t="s">
        <v>268</v>
      </c>
      <c r="E372" s="99" t="s">
        <v>273</v>
      </c>
      <c r="F372" s="100" t="s">
        <v>308</v>
      </c>
      <c r="G372" s="105" t="s">
        <v>265</v>
      </c>
      <c r="H372" s="106" t="s">
        <v>308</v>
      </c>
      <c r="I372" s="103"/>
    </row>
    <row r="373" customFormat="false" ht="12.75" hidden="true" customHeight="false" outlineLevel="0" collapsed="false">
      <c r="A373" s="46" t="s">
        <v>755</v>
      </c>
      <c r="B373" s="97"/>
      <c r="C373" s="98"/>
      <c r="D373" s="60" t="s">
        <v>326</v>
      </c>
      <c r="E373" s="99" t="s">
        <v>601</v>
      </c>
      <c r="F373" s="100" t="s">
        <v>327</v>
      </c>
      <c r="G373" s="105" t="s">
        <v>265</v>
      </c>
      <c r="H373" s="106" t="s">
        <v>756</v>
      </c>
      <c r="I373" s="103"/>
    </row>
    <row r="374" customFormat="false" ht="12.75" hidden="true" customHeight="false" outlineLevel="0" collapsed="false">
      <c r="A374" s="46" t="s">
        <v>757</v>
      </c>
      <c r="B374" s="97"/>
      <c r="C374" s="98"/>
      <c r="D374" s="60" t="s">
        <v>268</v>
      </c>
      <c r="E374" s="99" t="s">
        <v>276</v>
      </c>
      <c r="F374" s="100" t="s">
        <v>758</v>
      </c>
      <c r="G374" s="105" t="s">
        <v>759</v>
      </c>
      <c r="H374" s="106" t="s">
        <v>367</v>
      </c>
      <c r="I374" s="103"/>
    </row>
    <row r="375" customFormat="false" ht="12.75" hidden="true" customHeight="false" outlineLevel="0" collapsed="false">
      <c r="A375" s="46" t="s">
        <v>760</v>
      </c>
      <c r="B375" s="97"/>
      <c r="C375" s="98"/>
      <c r="D375" s="60" t="s">
        <v>268</v>
      </c>
      <c r="E375" s="99" t="s">
        <v>397</v>
      </c>
      <c r="F375" s="100" t="s">
        <v>277</v>
      </c>
      <c r="G375" s="105" t="s">
        <v>265</v>
      </c>
      <c r="H375" s="106" t="s">
        <v>367</v>
      </c>
      <c r="I375" s="103"/>
    </row>
    <row r="376" customFormat="false" ht="12.75" hidden="true" customHeight="false" outlineLevel="0" collapsed="false">
      <c r="A376" s="46" t="s">
        <v>761</v>
      </c>
      <c r="B376" s="97"/>
      <c r="C376" s="98"/>
      <c r="D376" s="60" t="s">
        <v>268</v>
      </c>
      <c r="E376" s="99" t="s">
        <v>316</v>
      </c>
      <c r="F376" s="100" t="n">
        <v>35</v>
      </c>
      <c r="G376" s="105" t="s">
        <v>285</v>
      </c>
      <c r="H376" s="106" t="s">
        <v>299</v>
      </c>
      <c r="I376" s="103"/>
    </row>
    <row r="377" customFormat="false" ht="12.75" hidden="true" customHeight="false" outlineLevel="0" collapsed="false">
      <c r="A377" s="46" t="s">
        <v>762</v>
      </c>
      <c r="B377" s="97"/>
      <c r="C377" s="98"/>
      <c r="D377" s="60" t="s">
        <v>262</v>
      </c>
      <c r="E377" s="99" t="s">
        <v>273</v>
      </c>
      <c r="F377" s="100" t="s">
        <v>763</v>
      </c>
      <c r="G377" s="105" t="s">
        <v>764</v>
      </c>
      <c r="H377" s="106" t="s">
        <v>367</v>
      </c>
      <c r="I377" s="103"/>
    </row>
    <row r="378" customFormat="false" ht="12.75" hidden="true" customHeight="false" outlineLevel="0" collapsed="false">
      <c r="A378" s="46" t="s">
        <v>765</v>
      </c>
      <c r="B378" s="97"/>
      <c r="C378" s="98"/>
      <c r="D378" s="60" t="s">
        <v>305</v>
      </c>
      <c r="E378" s="99" t="s">
        <v>273</v>
      </c>
      <c r="F378" s="100" t="s">
        <v>766</v>
      </c>
      <c r="G378" s="105" t="s">
        <v>294</v>
      </c>
      <c r="H378" s="106" t="s">
        <v>295</v>
      </c>
      <c r="I378" s="107"/>
    </row>
    <row r="379" customFormat="false" ht="12.75" hidden="true" customHeight="false" outlineLevel="0" collapsed="false">
      <c r="A379" s="46" t="s">
        <v>767</v>
      </c>
      <c r="B379" s="97"/>
      <c r="C379" s="98"/>
      <c r="D379" s="60" t="s">
        <v>268</v>
      </c>
      <c r="E379" s="99" t="s">
        <v>276</v>
      </c>
      <c r="F379" s="100" t="n">
        <v>17</v>
      </c>
      <c r="G379" s="105" t="s">
        <v>278</v>
      </c>
      <c r="H379" s="106" t="s">
        <v>768</v>
      </c>
      <c r="I379" s="103"/>
    </row>
    <row r="380" customFormat="false" ht="12.75" hidden="true" customHeight="false" outlineLevel="0" collapsed="false">
      <c r="A380" s="46" t="s">
        <v>769</v>
      </c>
      <c r="B380" s="97"/>
      <c r="C380" s="98"/>
      <c r="D380" s="60" t="s">
        <v>326</v>
      </c>
      <c r="E380" s="99" t="s">
        <v>601</v>
      </c>
      <c r="F380" s="100" t="s">
        <v>327</v>
      </c>
      <c r="G380" s="105" t="s">
        <v>265</v>
      </c>
      <c r="H380" s="106" t="s">
        <v>770</v>
      </c>
      <c r="I380" s="103"/>
    </row>
    <row r="381" customFormat="false" ht="12.75" hidden="true" customHeight="false" outlineLevel="0" collapsed="false">
      <c r="A381" s="46" t="s">
        <v>771</v>
      </c>
      <c r="B381" s="97"/>
      <c r="C381" s="98"/>
      <c r="D381" s="60" t="s">
        <v>262</v>
      </c>
      <c r="E381" s="99" t="s">
        <v>429</v>
      </c>
      <c r="F381" s="100" t="n">
        <v>10</v>
      </c>
      <c r="G381" s="105" t="s">
        <v>772</v>
      </c>
      <c r="H381" s="106" t="s">
        <v>367</v>
      </c>
      <c r="I381" s="103"/>
    </row>
    <row r="382" customFormat="false" ht="12.75" hidden="true" customHeight="false" outlineLevel="0" collapsed="false">
      <c r="A382" s="46" t="s">
        <v>773</v>
      </c>
      <c r="B382" s="97"/>
      <c r="C382" s="98"/>
      <c r="D382" s="60" t="s">
        <v>262</v>
      </c>
      <c r="E382" s="99" t="s">
        <v>617</v>
      </c>
      <c r="F382" s="100" t="s">
        <v>277</v>
      </c>
      <c r="G382" s="105"/>
      <c r="H382" s="106" t="s">
        <v>774</v>
      </c>
      <c r="I382" s="103"/>
    </row>
    <row r="383" customFormat="false" ht="12.75" hidden="true" customHeight="false" outlineLevel="0" collapsed="false">
      <c r="A383" s="46" t="s">
        <v>775</v>
      </c>
      <c r="B383" s="97"/>
      <c r="C383" s="98"/>
      <c r="D383" s="60" t="s">
        <v>305</v>
      </c>
      <c r="E383" s="99" t="s">
        <v>397</v>
      </c>
      <c r="F383" s="100" t="s">
        <v>776</v>
      </c>
      <c r="G383" s="105" t="s">
        <v>265</v>
      </c>
      <c r="H383" s="106" t="s">
        <v>266</v>
      </c>
      <c r="I383" s="103"/>
    </row>
    <row r="384" customFormat="false" ht="12.75" hidden="true" customHeight="false" outlineLevel="0" collapsed="false">
      <c r="A384" s="46" t="s">
        <v>777</v>
      </c>
      <c r="B384" s="97"/>
      <c r="C384" s="98"/>
      <c r="D384" s="60" t="s">
        <v>268</v>
      </c>
      <c r="E384" s="99" t="s">
        <v>397</v>
      </c>
      <c r="F384" s="100" t="s">
        <v>763</v>
      </c>
      <c r="G384" s="105" t="s">
        <v>265</v>
      </c>
      <c r="H384" s="106" t="s">
        <v>295</v>
      </c>
      <c r="I384" s="103"/>
    </row>
    <row r="385" customFormat="false" ht="12.75" hidden="true" customHeight="false" outlineLevel="0" collapsed="false">
      <c r="A385" s="46" t="s">
        <v>778</v>
      </c>
      <c r="B385" s="97"/>
      <c r="C385" s="98"/>
      <c r="D385" s="60" t="s">
        <v>268</v>
      </c>
      <c r="E385" s="99" t="s">
        <v>487</v>
      </c>
      <c r="F385" s="100" t="s">
        <v>779</v>
      </c>
      <c r="G385" s="105" t="s">
        <v>265</v>
      </c>
      <c r="H385" s="106" t="s">
        <v>780</v>
      </c>
      <c r="I385" s="103"/>
    </row>
    <row r="386" customFormat="false" ht="12.75" hidden="true" customHeight="false" outlineLevel="0" collapsed="false">
      <c r="A386" s="46" t="s">
        <v>781</v>
      </c>
      <c r="B386" s="97"/>
      <c r="C386" s="98"/>
      <c r="D386" s="60" t="s">
        <v>268</v>
      </c>
      <c r="E386" s="99" t="s">
        <v>306</v>
      </c>
      <c r="F386" s="100" t="n">
        <v>7</v>
      </c>
      <c r="G386" s="105" t="s">
        <v>265</v>
      </c>
      <c r="H386" s="106" t="s">
        <v>266</v>
      </c>
      <c r="I386" s="103"/>
    </row>
    <row r="387" customFormat="false" ht="12.75" hidden="true" customHeight="false" outlineLevel="0" collapsed="false">
      <c r="A387" s="46" t="s">
        <v>782</v>
      </c>
      <c r="B387" s="97"/>
      <c r="C387" s="98"/>
      <c r="D387" s="60" t="s">
        <v>268</v>
      </c>
      <c r="E387" s="99" t="s">
        <v>306</v>
      </c>
      <c r="F387" s="100" t="s">
        <v>783</v>
      </c>
      <c r="G387" s="105" t="s">
        <v>265</v>
      </c>
      <c r="H387" s="106" t="s">
        <v>266</v>
      </c>
      <c r="I387" s="103"/>
    </row>
    <row r="388" customFormat="false" ht="12.75" hidden="true" customHeight="false" outlineLevel="0" collapsed="false">
      <c r="A388" s="46" t="s">
        <v>784</v>
      </c>
      <c r="B388" s="97"/>
      <c r="C388" s="98"/>
      <c r="D388" s="60" t="s">
        <v>268</v>
      </c>
      <c r="E388" s="99" t="s">
        <v>263</v>
      </c>
      <c r="F388" s="100" t="n">
        <v>10</v>
      </c>
      <c r="G388" s="105" t="s">
        <v>288</v>
      </c>
      <c r="H388" s="106" t="s">
        <v>774</v>
      </c>
      <c r="I388" s="103"/>
    </row>
    <row r="389" customFormat="false" ht="12.75" hidden="true" customHeight="false" outlineLevel="0" collapsed="false">
      <c r="A389" s="46" t="s">
        <v>785</v>
      </c>
      <c r="B389" s="97"/>
      <c r="C389" s="98"/>
      <c r="D389" s="60" t="s">
        <v>349</v>
      </c>
      <c r="E389" s="99" t="s">
        <v>630</v>
      </c>
      <c r="F389" s="100" t="n">
        <v>3</v>
      </c>
      <c r="G389" s="105" t="s">
        <v>786</v>
      </c>
      <c r="H389" s="106" t="s">
        <v>578</v>
      </c>
      <c r="I389" s="103"/>
    </row>
    <row r="390" customFormat="false" ht="12.75" hidden="true" customHeight="false" outlineLevel="0" collapsed="false">
      <c r="A390" s="46" t="s">
        <v>787</v>
      </c>
      <c r="B390" s="97"/>
      <c r="C390" s="98"/>
      <c r="D390" s="60" t="s">
        <v>268</v>
      </c>
      <c r="E390" s="99" t="s">
        <v>752</v>
      </c>
      <c r="F390" s="100" t="s">
        <v>788</v>
      </c>
      <c r="G390" s="105" t="s">
        <v>265</v>
      </c>
      <c r="H390" s="106" t="s">
        <v>308</v>
      </c>
      <c r="I390" s="103"/>
    </row>
    <row r="391" customFormat="false" ht="12.75" hidden="true" customHeight="false" outlineLevel="0" collapsed="false">
      <c r="A391" s="46" t="s">
        <v>789</v>
      </c>
      <c r="B391" s="97"/>
      <c r="C391" s="98"/>
      <c r="D391" s="60" t="s">
        <v>291</v>
      </c>
      <c r="E391" s="99" t="s">
        <v>790</v>
      </c>
      <c r="F391" s="100" t="s">
        <v>791</v>
      </c>
      <c r="G391" s="105" t="s">
        <v>288</v>
      </c>
      <c r="H391" s="106" t="s">
        <v>295</v>
      </c>
      <c r="I391" s="107"/>
    </row>
    <row r="392" customFormat="false" ht="12.75" hidden="true" customHeight="false" outlineLevel="0" collapsed="false">
      <c r="A392" s="46" t="s">
        <v>792</v>
      </c>
      <c r="B392" s="97"/>
      <c r="C392" s="98"/>
      <c r="D392" s="60" t="s">
        <v>305</v>
      </c>
      <c r="E392" s="99" t="s">
        <v>316</v>
      </c>
      <c r="F392" s="100" t="s">
        <v>532</v>
      </c>
      <c r="G392" s="105" t="s">
        <v>793</v>
      </c>
      <c r="H392" s="106" t="s">
        <v>295</v>
      </c>
      <c r="I392" s="103"/>
    </row>
    <row r="393" customFormat="false" ht="12.75" hidden="true" customHeight="false" outlineLevel="0" collapsed="false">
      <c r="A393" s="46" t="s">
        <v>794</v>
      </c>
      <c r="B393" s="97"/>
      <c r="C393" s="98"/>
      <c r="D393" s="60" t="s">
        <v>268</v>
      </c>
      <c r="E393" s="99" t="s">
        <v>397</v>
      </c>
      <c r="F393" s="100" t="s">
        <v>728</v>
      </c>
      <c r="G393" s="105" t="s">
        <v>265</v>
      </c>
      <c r="H393" s="106" t="s">
        <v>365</v>
      </c>
      <c r="I393" s="103"/>
    </row>
    <row r="394" customFormat="false" ht="12.75" hidden="true" customHeight="false" outlineLevel="0" collapsed="false">
      <c r="A394" s="46" t="s">
        <v>795</v>
      </c>
      <c r="B394" s="97"/>
      <c r="C394" s="98"/>
      <c r="D394" s="60" t="s">
        <v>315</v>
      </c>
      <c r="E394" s="99" t="s">
        <v>397</v>
      </c>
      <c r="F394" s="100" t="n">
        <v>7</v>
      </c>
      <c r="G394" s="105" t="s">
        <v>796</v>
      </c>
      <c r="H394" s="106" t="s">
        <v>673</v>
      </c>
      <c r="I394" s="103"/>
    </row>
    <row r="395" customFormat="false" ht="12.75" hidden="true" customHeight="false" outlineLevel="0" collapsed="false">
      <c r="A395" s="46" t="s">
        <v>797</v>
      </c>
      <c r="B395" s="97"/>
      <c r="C395" s="98"/>
      <c r="D395" s="60" t="s">
        <v>326</v>
      </c>
      <c r="E395" s="99" t="s">
        <v>601</v>
      </c>
      <c r="F395" s="100" t="s">
        <v>327</v>
      </c>
      <c r="G395" s="105" t="s">
        <v>798</v>
      </c>
      <c r="H395" s="106" t="s">
        <v>799</v>
      </c>
      <c r="I395" s="103"/>
    </row>
    <row r="396" customFormat="false" ht="12.75" hidden="true" customHeight="false" outlineLevel="0" collapsed="false">
      <c r="A396" s="46" t="s">
        <v>800</v>
      </c>
      <c r="B396" s="97"/>
      <c r="C396" s="98"/>
      <c r="D396" s="60" t="s">
        <v>262</v>
      </c>
      <c r="E396" s="99" t="s">
        <v>624</v>
      </c>
      <c r="F396" s="100" t="s">
        <v>801</v>
      </c>
      <c r="G396" s="105" t="s">
        <v>405</v>
      </c>
      <c r="H396" s="106" t="s">
        <v>308</v>
      </c>
      <c r="I396" s="103"/>
    </row>
    <row r="397" customFormat="false" ht="12.75" hidden="true" customHeight="false" outlineLevel="0" collapsed="false">
      <c r="A397" s="46" t="s">
        <v>802</v>
      </c>
      <c r="B397" s="97"/>
      <c r="C397" s="98"/>
      <c r="D397" s="60" t="s">
        <v>262</v>
      </c>
      <c r="E397" s="99" t="s">
        <v>347</v>
      </c>
      <c r="F397" s="100" t="s">
        <v>277</v>
      </c>
      <c r="G397" s="105" t="s">
        <v>285</v>
      </c>
      <c r="H397" s="106" t="s">
        <v>774</v>
      </c>
      <c r="I397" s="103"/>
    </row>
    <row r="398" customFormat="false" ht="12.75" hidden="true" customHeight="false" outlineLevel="0" collapsed="false">
      <c r="A398" s="35" t="s">
        <v>803</v>
      </c>
      <c r="B398" s="126"/>
      <c r="C398" s="127"/>
      <c r="D398" s="128" t="s">
        <v>349</v>
      </c>
      <c r="E398" s="140" t="s">
        <v>469</v>
      </c>
      <c r="F398" s="141" t="s">
        <v>804</v>
      </c>
      <c r="G398" s="108" t="s">
        <v>323</v>
      </c>
      <c r="H398" s="109" t="s">
        <v>299</v>
      </c>
      <c r="I398" s="142"/>
    </row>
    <row r="399" customFormat="false" ht="26.25" hidden="true" customHeight="false" outlineLevel="0" collapsed="false">
      <c r="A399" s="69" t="s">
        <v>805</v>
      </c>
      <c r="B399" s="69"/>
      <c r="C399" s="69"/>
      <c r="D399" s="69"/>
      <c r="E399" s="69"/>
      <c r="F399" s="69"/>
      <c r="G399" s="69"/>
      <c r="H399" s="69"/>
      <c r="I399" s="69"/>
    </row>
    <row r="400" customFormat="false" ht="12.75" hidden="true" customHeight="false" outlineLevel="0" collapsed="false"/>
    <row r="401" customFormat="false" ht="12.75" hidden="true" customHeight="false" outlineLevel="0" collapsed="false">
      <c r="B401" s="20" t="s">
        <v>161</v>
      </c>
      <c r="C401" s="20" t="s">
        <v>162</v>
      </c>
      <c r="D401" s="20" t="s">
        <v>163</v>
      </c>
      <c r="E401" s="20" t="s">
        <v>164</v>
      </c>
      <c r="F401" s="20" t="s">
        <v>165</v>
      </c>
      <c r="G401" s="20" t="s">
        <v>166</v>
      </c>
      <c r="H401" s="20" t="s">
        <v>167</v>
      </c>
    </row>
    <row r="402" customFormat="false" ht="12.75" hidden="true" customHeight="false" outlineLevel="0" collapsed="false">
      <c r="B402" s="70" t="n">
        <f aca="false">$I$7</f>
        <v>14</v>
      </c>
      <c r="C402" s="70" t="n">
        <f aca="false">$I$8</f>
        <v>11</v>
      </c>
      <c r="D402" s="70" t="n">
        <f aca="false">$I$9</f>
        <v>12</v>
      </c>
      <c r="E402" s="70" t="n">
        <f aca="false">$I$10</f>
        <v>13</v>
      </c>
      <c r="F402" s="70" t="n">
        <f aca="false">$I$11</f>
        <v>10</v>
      </c>
      <c r="G402" s="70" t="n">
        <f aca="false">$I$12</f>
        <v>14</v>
      </c>
      <c r="H402" s="70" t="n">
        <f aca="false">$I$13</f>
        <v>14</v>
      </c>
    </row>
    <row r="403" customFormat="false" ht="12.75" hidden="true" customHeight="false" outlineLevel="0" collapsed="false"/>
    <row r="404" customFormat="false" ht="12.75" hidden="true" customHeight="false" outlineLevel="0" collapsed="false">
      <c r="A404" s="84" t="s">
        <v>806</v>
      </c>
      <c r="B404" s="85"/>
      <c r="C404" s="85"/>
      <c r="D404" s="82" t="s">
        <v>14</v>
      </c>
      <c r="E404" s="82" t="s">
        <v>255</v>
      </c>
      <c r="F404" s="82" t="s">
        <v>256</v>
      </c>
      <c r="G404" s="82" t="s">
        <v>257</v>
      </c>
      <c r="H404" s="82" t="s">
        <v>258</v>
      </c>
      <c r="I404" s="82" t="s">
        <v>259</v>
      </c>
    </row>
    <row r="405" customFormat="false" ht="12.75" hidden="true" customHeight="false" outlineLevel="0" collapsed="false">
      <c r="A405" s="57" t="s">
        <v>807</v>
      </c>
      <c r="B405" s="58"/>
      <c r="C405" s="58"/>
      <c r="D405" s="58"/>
      <c r="E405" s="58"/>
      <c r="F405" s="58"/>
      <c r="G405" s="58"/>
      <c r="H405" s="58"/>
      <c r="I405" s="93" t="s">
        <v>808</v>
      </c>
    </row>
    <row r="406" customFormat="false" ht="12.75" hidden="true" customHeight="false" outlineLevel="0" collapsed="false">
      <c r="A406" s="32" t="s">
        <v>809</v>
      </c>
      <c r="B406" s="44"/>
      <c r="C406" s="34"/>
      <c r="D406" s="56" t="s">
        <v>301</v>
      </c>
      <c r="E406" s="116" t="s">
        <v>810</v>
      </c>
      <c r="F406" s="154" t="n">
        <v>9</v>
      </c>
      <c r="G406" s="56"/>
      <c r="H406" s="56"/>
      <c r="I406" s="56" t="n">
        <v>2</v>
      </c>
    </row>
    <row r="407" customFormat="false" ht="12.75" hidden="true" customHeight="false" outlineLevel="0" collapsed="false">
      <c r="A407" s="46" t="s">
        <v>811</v>
      </c>
      <c r="B407" s="7"/>
      <c r="C407" s="47"/>
      <c r="D407" s="60" t="s">
        <v>301</v>
      </c>
      <c r="E407" s="99" t="s">
        <v>810</v>
      </c>
      <c r="F407" s="150" t="n">
        <v>10</v>
      </c>
      <c r="G407" s="60"/>
      <c r="H407" s="60" t="s">
        <v>565</v>
      </c>
      <c r="I407" s="60" t="n">
        <v>4</v>
      </c>
    </row>
    <row r="408" customFormat="false" ht="12.75" hidden="true" customHeight="false" outlineLevel="0" collapsed="false">
      <c r="A408" s="46" t="s">
        <v>812</v>
      </c>
      <c r="B408" s="7"/>
      <c r="C408" s="47"/>
      <c r="D408" s="60" t="s">
        <v>301</v>
      </c>
      <c r="E408" s="99" t="s">
        <v>810</v>
      </c>
      <c r="F408" s="150" t="n">
        <v>15</v>
      </c>
      <c r="G408" s="60"/>
      <c r="H408" s="60"/>
      <c r="I408" s="60" t="n">
        <v>6</v>
      </c>
    </row>
    <row r="409" customFormat="false" ht="12.75" hidden="true" customHeight="false" outlineLevel="0" collapsed="false">
      <c r="A409" s="46" t="s">
        <v>813</v>
      </c>
      <c r="B409" s="7"/>
      <c r="C409" s="47"/>
      <c r="D409" s="60" t="s">
        <v>301</v>
      </c>
      <c r="E409" s="99" t="s">
        <v>810</v>
      </c>
      <c r="F409" s="150" t="n">
        <v>8</v>
      </c>
      <c r="G409" s="60"/>
      <c r="H409" s="60" t="s">
        <v>814</v>
      </c>
      <c r="I409" s="60" t="n">
        <v>0</v>
      </c>
    </row>
    <row r="410" customFormat="false" ht="12.75" hidden="true" customHeight="false" outlineLevel="0" collapsed="false">
      <c r="A410" s="46" t="s">
        <v>815</v>
      </c>
      <c r="B410" s="7"/>
      <c r="C410" s="47"/>
      <c r="D410" s="60" t="s">
        <v>301</v>
      </c>
      <c r="E410" s="99" t="s">
        <v>810</v>
      </c>
      <c r="F410" s="155" t="s">
        <v>816</v>
      </c>
      <c r="G410" s="60"/>
      <c r="H410" s="60" t="s">
        <v>817</v>
      </c>
      <c r="I410" s="60" t="n">
        <v>3</v>
      </c>
    </row>
    <row r="411" customFormat="false" ht="12.75" hidden="true" customHeight="false" outlineLevel="0" collapsed="false">
      <c r="A411" s="46" t="s">
        <v>818</v>
      </c>
      <c r="B411" s="7"/>
      <c r="C411" s="47"/>
      <c r="D411" s="60" t="s">
        <v>301</v>
      </c>
      <c r="E411" s="99" t="s">
        <v>810</v>
      </c>
      <c r="F411" s="150" t="n">
        <v>6</v>
      </c>
      <c r="G411" s="60"/>
      <c r="H411" s="60" t="s">
        <v>696</v>
      </c>
      <c r="I411" s="60" t="n">
        <v>-2</v>
      </c>
    </row>
    <row r="412" customFormat="false" ht="12.75" hidden="true" customHeight="false" outlineLevel="0" collapsed="false">
      <c r="A412" s="46" t="s">
        <v>372</v>
      </c>
      <c r="B412" s="7"/>
      <c r="C412" s="47"/>
      <c r="D412" s="60" t="s">
        <v>301</v>
      </c>
      <c r="E412" s="99" t="s">
        <v>810</v>
      </c>
      <c r="F412" s="150" t="n">
        <v>12</v>
      </c>
      <c r="G412" s="60"/>
      <c r="H412" s="60" t="s">
        <v>817</v>
      </c>
      <c r="I412" s="60" t="n">
        <v>5</v>
      </c>
    </row>
    <row r="413" customFormat="false" ht="12.75" hidden="true" customHeight="false" outlineLevel="0" collapsed="false">
      <c r="A413" s="46" t="s">
        <v>819</v>
      </c>
      <c r="B413" s="7"/>
      <c r="C413" s="47"/>
      <c r="D413" s="60" t="s">
        <v>301</v>
      </c>
      <c r="E413" s="99" t="s">
        <v>810</v>
      </c>
      <c r="F413" s="150" t="n">
        <v>10</v>
      </c>
      <c r="G413" s="60"/>
      <c r="H413" s="60" t="s">
        <v>820</v>
      </c>
      <c r="I413" s="60" t="n">
        <v>2</v>
      </c>
    </row>
    <row r="414" customFormat="false" ht="12.75" hidden="true" customHeight="false" outlineLevel="0" collapsed="false">
      <c r="A414" s="46" t="s">
        <v>821</v>
      </c>
      <c r="B414" s="7"/>
      <c r="C414" s="47"/>
      <c r="D414" s="60" t="s">
        <v>301</v>
      </c>
      <c r="E414" s="99" t="s">
        <v>810</v>
      </c>
      <c r="F414" s="150" t="n">
        <v>15</v>
      </c>
      <c r="G414" s="60"/>
      <c r="H414" s="60"/>
      <c r="I414" s="60" t="n">
        <v>6</v>
      </c>
    </row>
    <row r="415" customFormat="false" ht="12.75" hidden="true" customHeight="false" outlineLevel="0" collapsed="false">
      <c r="A415" s="46" t="s">
        <v>822</v>
      </c>
      <c r="B415" s="7"/>
      <c r="C415" s="47"/>
      <c r="D415" s="60" t="s">
        <v>301</v>
      </c>
      <c r="E415" s="99" t="s">
        <v>810</v>
      </c>
      <c r="F415" s="150" t="n">
        <v>12</v>
      </c>
      <c r="G415" s="60"/>
      <c r="H415" s="60" t="s">
        <v>820</v>
      </c>
      <c r="I415" s="60" t="n">
        <v>4</v>
      </c>
    </row>
    <row r="416" customFormat="false" ht="12.75" hidden="true" customHeight="false" outlineLevel="0" collapsed="false">
      <c r="A416" s="46" t="s">
        <v>823</v>
      </c>
      <c r="B416" s="7"/>
      <c r="C416" s="47"/>
      <c r="D416" s="60" t="s">
        <v>301</v>
      </c>
      <c r="E416" s="99" t="s">
        <v>810</v>
      </c>
      <c r="F416" s="150" t="n">
        <v>13</v>
      </c>
      <c r="G416" s="60"/>
      <c r="H416" s="60"/>
      <c r="I416" s="60" t="n">
        <v>7</v>
      </c>
    </row>
    <row r="417" customFormat="false" ht="12.75" hidden="true" customHeight="false" outlineLevel="0" collapsed="false">
      <c r="A417" s="46" t="s">
        <v>824</v>
      </c>
      <c r="B417" s="7"/>
      <c r="C417" s="47"/>
      <c r="D417" s="60" t="s">
        <v>301</v>
      </c>
      <c r="E417" s="99" t="s">
        <v>810</v>
      </c>
      <c r="F417" s="150" t="n">
        <v>15</v>
      </c>
      <c r="G417" s="60"/>
      <c r="H417" s="60" t="s">
        <v>820</v>
      </c>
      <c r="I417" s="60" t="n">
        <v>8</v>
      </c>
    </row>
    <row r="418" customFormat="false" ht="12.75" hidden="true" customHeight="false" outlineLevel="0" collapsed="false">
      <c r="A418" s="46" t="s">
        <v>825</v>
      </c>
      <c r="B418" s="7"/>
      <c r="C418" s="47"/>
      <c r="D418" s="60" t="s">
        <v>301</v>
      </c>
      <c r="E418" s="99" t="s">
        <v>810</v>
      </c>
      <c r="F418" s="150" t="n">
        <v>40</v>
      </c>
      <c r="G418" s="60"/>
      <c r="H418" s="60" t="s">
        <v>266</v>
      </c>
      <c r="I418" s="60" t="n">
        <v>7</v>
      </c>
    </row>
    <row r="419" customFormat="false" ht="12.75" hidden="true" customHeight="false" outlineLevel="0" collapsed="false">
      <c r="A419" s="46" t="s">
        <v>826</v>
      </c>
      <c r="B419" s="7"/>
      <c r="C419" s="47"/>
      <c r="D419" s="60" t="s">
        <v>301</v>
      </c>
      <c r="E419" s="99" t="s">
        <v>810</v>
      </c>
      <c r="F419" s="150" t="n">
        <v>27</v>
      </c>
      <c r="G419" s="60"/>
      <c r="H419" s="60" t="s">
        <v>400</v>
      </c>
      <c r="I419" s="60" t="n">
        <v>10</v>
      </c>
    </row>
    <row r="420" customFormat="false" ht="12.75" hidden="true" customHeight="false" outlineLevel="0" collapsed="false">
      <c r="A420" s="46" t="s">
        <v>827</v>
      </c>
      <c r="B420" s="7"/>
      <c r="C420" s="47"/>
      <c r="D420" s="60" t="s">
        <v>301</v>
      </c>
      <c r="E420" s="99" t="s">
        <v>810</v>
      </c>
      <c r="F420" s="150" t="n">
        <v>12</v>
      </c>
      <c r="G420" s="60"/>
      <c r="H420" s="60" t="s">
        <v>820</v>
      </c>
      <c r="I420" s="60" t="n">
        <v>6</v>
      </c>
    </row>
    <row r="421" customFormat="false" ht="12.75" hidden="true" customHeight="false" outlineLevel="0" collapsed="false">
      <c r="A421" s="35" t="s">
        <v>828</v>
      </c>
      <c r="B421" s="55"/>
      <c r="C421" s="37"/>
      <c r="D421" s="143" t="s">
        <v>301</v>
      </c>
      <c r="E421" s="140" t="s">
        <v>810</v>
      </c>
      <c r="F421" s="156" t="n">
        <v>12</v>
      </c>
      <c r="G421" s="143"/>
      <c r="H421" s="143" t="s">
        <v>829</v>
      </c>
      <c r="I421" s="143" t="n">
        <v>5</v>
      </c>
    </row>
    <row r="422" customFormat="false" ht="12.75" hidden="true" customHeight="false" outlineLevel="0" collapsed="false">
      <c r="A422" s="57" t="s">
        <v>830</v>
      </c>
      <c r="B422" s="58"/>
      <c r="C422" s="58"/>
      <c r="D422" s="58"/>
      <c r="E422" s="58"/>
      <c r="F422" s="95"/>
      <c r="G422" s="58"/>
      <c r="H422" s="58"/>
      <c r="I422" s="59"/>
    </row>
    <row r="423" customFormat="false" ht="12.75" hidden="true" customHeight="false" outlineLevel="0" collapsed="false">
      <c r="A423" s="32" t="s">
        <v>831</v>
      </c>
      <c r="B423" s="44"/>
      <c r="C423" s="34"/>
      <c r="D423" s="56" t="s">
        <v>262</v>
      </c>
      <c r="E423" s="116" t="s">
        <v>832</v>
      </c>
      <c r="F423" s="154" t="n">
        <v>13</v>
      </c>
      <c r="G423" s="56"/>
      <c r="H423" s="56" t="s">
        <v>833</v>
      </c>
      <c r="I423" s="102" t="n">
        <v>0</v>
      </c>
    </row>
    <row r="424" customFormat="false" ht="12.75" hidden="true" customHeight="false" outlineLevel="0" collapsed="false">
      <c r="A424" s="46" t="s">
        <v>834</v>
      </c>
      <c r="B424" s="7"/>
      <c r="C424" s="47"/>
      <c r="D424" s="60" t="s">
        <v>262</v>
      </c>
      <c r="E424" s="99" t="s">
        <v>832</v>
      </c>
      <c r="F424" s="150" t="n">
        <v>17</v>
      </c>
      <c r="G424" s="60"/>
      <c r="H424" s="60" t="s">
        <v>835</v>
      </c>
      <c r="I424" s="106" t="n">
        <v>0</v>
      </c>
    </row>
    <row r="425" customFormat="false" ht="12.75" hidden="true" customHeight="false" outlineLevel="0" collapsed="false">
      <c r="A425" s="46" t="s">
        <v>836</v>
      </c>
      <c r="B425" s="7"/>
      <c r="C425" s="47"/>
      <c r="D425" s="60" t="s">
        <v>262</v>
      </c>
      <c r="E425" s="99" t="s">
        <v>837</v>
      </c>
      <c r="F425" s="150" t="n">
        <v>21</v>
      </c>
      <c r="G425" s="60"/>
      <c r="H425" s="60" t="s">
        <v>838</v>
      </c>
      <c r="I425" s="106" t="n">
        <v>0</v>
      </c>
    </row>
    <row r="426" customFormat="false" ht="12.75" hidden="true" customHeight="false" outlineLevel="0" collapsed="false">
      <c r="A426" s="46" t="s">
        <v>839</v>
      </c>
      <c r="B426" s="7"/>
      <c r="C426" s="47"/>
      <c r="D426" s="60" t="s">
        <v>262</v>
      </c>
      <c r="E426" s="99" t="s">
        <v>837</v>
      </c>
      <c r="F426" s="150" t="n">
        <v>25</v>
      </c>
      <c r="G426" s="60"/>
      <c r="H426" s="60" t="s">
        <v>840</v>
      </c>
      <c r="I426" s="106" t="n">
        <v>0</v>
      </c>
    </row>
    <row r="427" customFormat="false" ht="12.75" hidden="true" customHeight="false" outlineLevel="0" collapsed="false">
      <c r="A427" s="46" t="s">
        <v>841</v>
      </c>
      <c r="B427" s="7"/>
      <c r="C427" s="47"/>
      <c r="D427" s="60" t="s">
        <v>262</v>
      </c>
      <c r="E427" s="99" t="s">
        <v>842</v>
      </c>
      <c r="F427" s="150" t="n">
        <v>23</v>
      </c>
      <c r="G427" s="60"/>
      <c r="H427" s="60" t="s">
        <v>843</v>
      </c>
      <c r="I427" s="106" t="n">
        <v>0</v>
      </c>
    </row>
    <row r="428" customFormat="false" ht="12.75" hidden="true" customHeight="false" outlineLevel="0" collapsed="false">
      <c r="A428" s="46" t="s">
        <v>844</v>
      </c>
      <c r="B428" s="7"/>
      <c r="C428" s="47"/>
      <c r="D428" s="60" t="s">
        <v>262</v>
      </c>
      <c r="E428" s="99" t="s">
        <v>845</v>
      </c>
      <c r="F428" s="150" t="s">
        <v>846</v>
      </c>
      <c r="G428" s="60"/>
      <c r="H428" s="60"/>
      <c r="I428" s="106" t="n">
        <v>0</v>
      </c>
    </row>
    <row r="429" customFormat="false" ht="12.75" hidden="true" customHeight="false" outlineLevel="0" collapsed="false">
      <c r="A429" s="46" t="s">
        <v>847</v>
      </c>
      <c r="B429" s="7"/>
      <c r="C429" s="47"/>
      <c r="D429" s="60" t="s">
        <v>262</v>
      </c>
      <c r="E429" s="99" t="s">
        <v>848</v>
      </c>
      <c r="F429" s="150" t="s">
        <v>849</v>
      </c>
      <c r="G429" s="60"/>
      <c r="H429" s="60"/>
      <c r="I429" s="106" t="n">
        <v>0</v>
      </c>
    </row>
    <row r="430" customFormat="false" ht="12.75" hidden="true" customHeight="false" outlineLevel="0" collapsed="false">
      <c r="A430" s="35" t="s">
        <v>850</v>
      </c>
      <c r="B430" s="55"/>
      <c r="C430" s="37"/>
      <c r="D430" s="143" t="s">
        <v>262</v>
      </c>
      <c r="E430" s="140" t="s">
        <v>851</v>
      </c>
      <c r="F430" s="156" t="s">
        <v>852</v>
      </c>
      <c r="G430" s="143"/>
      <c r="H430" s="143"/>
      <c r="I430" s="109" t="n">
        <v>0</v>
      </c>
    </row>
    <row r="431" customFormat="false" ht="12.75" hidden="true" customHeight="false" outlineLevel="0" collapsed="false">
      <c r="A431" s="57" t="s">
        <v>853</v>
      </c>
      <c r="B431" s="58"/>
      <c r="C431" s="58"/>
      <c r="D431" s="58"/>
      <c r="E431" s="58"/>
      <c r="F431" s="95"/>
      <c r="G431" s="58"/>
      <c r="H431" s="58"/>
      <c r="I431" s="157"/>
    </row>
    <row r="432" customFormat="false" ht="12.75" hidden="true" customHeight="false" outlineLevel="0" collapsed="false">
      <c r="A432" s="32" t="s">
        <v>854</v>
      </c>
      <c r="B432" s="44"/>
      <c r="C432" s="34"/>
      <c r="D432" s="56" t="s">
        <v>855</v>
      </c>
      <c r="E432" s="116" t="s">
        <v>856</v>
      </c>
      <c r="F432" s="154" t="s">
        <v>857</v>
      </c>
      <c r="G432" s="56"/>
      <c r="H432" s="56" t="s">
        <v>266</v>
      </c>
      <c r="I432" s="102" t="n">
        <v>0</v>
      </c>
    </row>
    <row r="433" customFormat="false" ht="12.75" hidden="true" customHeight="false" outlineLevel="0" collapsed="false">
      <c r="A433" s="46" t="s">
        <v>858</v>
      </c>
      <c r="B433" s="7"/>
      <c r="C433" s="47"/>
      <c r="D433" s="60" t="s">
        <v>855</v>
      </c>
      <c r="E433" s="99" t="s">
        <v>856</v>
      </c>
      <c r="F433" s="150" t="s">
        <v>859</v>
      </c>
      <c r="G433" s="60"/>
      <c r="H433" s="60"/>
      <c r="I433" s="106" t="n">
        <v>0</v>
      </c>
    </row>
    <row r="434" customFormat="false" ht="12.75" hidden="true" customHeight="false" outlineLevel="0" collapsed="false">
      <c r="A434" s="46" t="s">
        <v>860</v>
      </c>
      <c r="B434" s="7"/>
      <c r="C434" s="47"/>
      <c r="D434" s="60" t="s">
        <v>855</v>
      </c>
      <c r="E434" s="99" t="s">
        <v>861</v>
      </c>
      <c r="F434" s="150" t="s">
        <v>862</v>
      </c>
      <c r="G434" s="60"/>
      <c r="H434" s="60"/>
      <c r="I434" s="106" t="n">
        <v>0</v>
      </c>
    </row>
    <row r="435" customFormat="false" ht="12.75" hidden="true" customHeight="false" outlineLevel="0" collapsed="false">
      <c r="A435" s="46" t="s">
        <v>863</v>
      </c>
      <c r="B435" s="7"/>
      <c r="C435" s="47"/>
      <c r="D435" s="60" t="s">
        <v>855</v>
      </c>
      <c r="E435" s="99" t="s">
        <v>864</v>
      </c>
      <c r="F435" s="150" t="n">
        <v>10</v>
      </c>
      <c r="G435" s="60" t="s">
        <v>865</v>
      </c>
      <c r="H435" s="60" t="s">
        <v>866</v>
      </c>
      <c r="I435" s="106" t="n">
        <v>0</v>
      </c>
    </row>
    <row r="436" customFormat="false" ht="12.75" hidden="true" customHeight="false" outlineLevel="0" collapsed="false">
      <c r="A436" s="46" t="s">
        <v>867</v>
      </c>
      <c r="B436" s="7"/>
      <c r="C436" s="47"/>
      <c r="D436" s="60" t="s">
        <v>855</v>
      </c>
      <c r="E436" s="99" t="s">
        <v>868</v>
      </c>
      <c r="F436" s="150" t="s">
        <v>869</v>
      </c>
      <c r="G436" s="60" t="s">
        <v>865</v>
      </c>
      <c r="H436" s="60"/>
      <c r="I436" s="106" t="n">
        <v>0</v>
      </c>
    </row>
    <row r="437" customFormat="false" ht="12.75" hidden="true" customHeight="false" outlineLevel="0" collapsed="false">
      <c r="A437" s="46" t="s">
        <v>870</v>
      </c>
      <c r="B437" s="7"/>
      <c r="C437" s="47"/>
      <c r="D437" s="60" t="s">
        <v>855</v>
      </c>
      <c r="E437" s="99" t="s">
        <v>871</v>
      </c>
      <c r="F437" s="150" t="s">
        <v>872</v>
      </c>
      <c r="G437" s="60"/>
      <c r="H437" s="60"/>
      <c r="I437" s="106" t="n">
        <v>0</v>
      </c>
    </row>
    <row r="438" customFormat="false" ht="12.75" hidden="true" customHeight="false" outlineLevel="0" collapsed="false">
      <c r="A438" s="46" t="s">
        <v>873</v>
      </c>
      <c r="B438" s="7"/>
      <c r="C438" s="47"/>
      <c r="D438" s="60" t="s">
        <v>855</v>
      </c>
      <c r="E438" s="99" t="s">
        <v>874</v>
      </c>
      <c r="F438" s="150" t="s">
        <v>875</v>
      </c>
      <c r="G438" s="60"/>
      <c r="H438" s="60" t="s">
        <v>876</v>
      </c>
      <c r="I438" s="106" t="n">
        <v>0</v>
      </c>
    </row>
    <row r="439" customFormat="false" ht="12.75" hidden="true" customHeight="false" outlineLevel="0" collapsed="false">
      <c r="A439" s="46" t="s">
        <v>877</v>
      </c>
      <c r="B439" s="7"/>
      <c r="C439" s="47"/>
      <c r="D439" s="60" t="s">
        <v>855</v>
      </c>
      <c r="E439" s="99" t="s">
        <v>878</v>
      </c>
      <c r="F439" s="150" t="s">
        <v>879</v>
      </c>
      <c r="G439" s="60" t="s">
        <v>865</v>
      </c>
      <c r="H439" s="60" t="s">
        <v>880</v>
      </c>
      <c r="I439" s="106" t="n">
        <v>0</v>
      </c>
    </row>
    <row r="440" customFormat="false" ht="12.75" hidden="true" customHeight="false" outlineLevel="0" collapsed="false">
      <c r="A440" s="35" t="s">
        <v>881</v>
      </c>
      <c r="B440" s="55"/>
      <c r="C440" s="37"/>
      <c r="D440" s="143" t="s">
        <v>855</v>
      </c>
      <c r="E440" s="140"/>
      <c r="F440" s="156"/>
      <c r="G440" s="143"/>
      <c r="H440" s="143"/>
      <c r="I440" s="109" t="n">
        <v>0</v>
      </c>
    </row>
    <row r="441" customFormat="false" ht="12.75" hidden="true" customHeight="false" outlineLevel="0" collapsed="false">
      <c r="A441" s="57" t="s">
        <v>882</v>
      </c>
      <c r="B441" s="58"/>
      <c r="C441" s="58"/>
      <c r="D441" s="58"/>
      <c r="E441" s="58"/>
      <c r="F441" s="95"/>
      <c r="G441" s="93" t="s">
        <v>883</v>
      </c>
      <c r="H441" s="58"/>
      <c r="I441" s="157"/>
    </row>
    <row r="442" customFormat="false" ht="12.75" hidden="true" customHeight="false" outlineLevel="0" collapsed="false">
      <c r="A442" s="158" t="s">
        <v>884</v>
      </c>
      <c r="D442" s="60" t="s">
        <v>885</v>
      </c>
      <c r="E442" s="159" t="s">
        <v>886</v>
      </c>
      <c r="F442" s="150" t="n">
        <v>5</v>
      </c>
      <c r="G442" s="60" t="s">
        <v>887</v>
      </c>
      <c r="I442" s="106" t="n">
        <v>0</v>
      </c>
    </row>
    <row r="443" customFormat="false" ht="12.75" hidden="true" customHeight="false" outlineLevel="0" collapsed="false">
      <c r="A443" s="158" t="s">
        <v>888</v>
      </c>
      <c r="D443" s="60" t="s">
        <v>885</v>
      </c>
      <c r="E443" s="159" t="s">
        <v>889</v>
      </c>
      <c r="F443" s="150" t="n">
        <v>9</v>
      </c>
      <c r="G443" s="60" t="s">
        <v>890</v>
      </c>
      <c r="H443" s="158" t="s">
        <v>673</v>
      </c>
      <c r="I443" s="106" t="n">
        <v>0</v>
      </c>
    </row>
    <row r="444" customFormat="false" ht="12.75" hidden="true" customHeight="false" outlineLevel="0" collapsed="false">
      <c r="A444" s="158" t="s">
        <v>891</v>
      </c>
      <c r="D444" s="60" t="s">
        <v>885</v>
      </c>
      <c r="E444" s="159" t="s">
        <v>892</v>
      </c>
      <c r="F444" s="150" t="n">
        <v>10</v>
      </c>
      <c r="G444" s="60"/>
      <c r="I444" s="160" t="n">
        <f aca="false">$F$52-5</f>
        <v>-3</v>
      </c>
    </row>
    <row r="445" customFormat="false" ht="12.75" hidden="true" customHeight="false" outlineLevel="0" collapsed="false">
      <c r="A445" s="158" t="s">
        <v>893</v>
      </c>
      <c r="D445" s="60" t="s">
        <v>885</v>
      </c>
      <c r="E445" s="159" t="s">
        <v>894</v>
      </c>
      <c r="F445" s="150" t="s">
        <v>763</v>
      </c>
      <c r="G445" s="60"/>
      <c r="I445" s="160" t="n">
        <f aca="false">$F$52</f>
        <v>2</v>
      </c>
    </row>
    <row r="446" customFormat="false" ht="12.75" hidden="true" customHeight="false" outlineLevel="0" collapsed="false">
      <c r="A446" s="158" t="s">
        <v>895</v>
      </c>
      <c r="D446" s="60" t="s">
        <v>885</v>
      </c>
      <c r="E446" s="159" t="s">
        <v>894</v>
      </c>
      <c r="F446" s="150" t="s">
        <v>896</v>
      </c>
      <c r="G446" s="60"/>
      <c r="I446" s="160" t="n">
        <f aca="false">$F$52</f>
        <v>2</v>
      </c>
    </row>
    <row r="447" customFormat="false" ht="12.75" hidden="true" customHeight="false" outlineLevel="0" collapsed="false">
      <c r="A447" s="158" t="s">
        <v>897</v>
      </c>
      <c r="D447" s="60" t="s">
        <v>885</v>
      </c>
      <c r="E447" s="159" t="s">
        <v>898</v>
      </c>
      <c r="F447" s="150" t="s">
        <v>899</v>
      </c>
      <c r="G447" s="60" t="s">
        <v>900</v>
      </c>
      <c r="H447" s="158" t="s">
        <v>266</v>
      </c>
      <c r="I447" s="160" t="n">
        <f aca="false">$F$52-3</f>
        <v>-1</v>
      </c>
    </row>
    <row r="448" customFormat="false" ht="12.75" hidden="true" customHeight="false" outlineLevel="0" collapsed="false">
      <c r="A448" s="158" t="s">
        <v>901</v>
      </c>
      <c r="D448" s="143" t="s">
        <v>885</v>
      </c>
      <c r="E448" s="159" t="s">
        <v>894</v>
      </c>
      <c r="F448" s="156" t="s">
        <v>532</v>
      </c>
      <c r="G448" s="143"/>
      <c r="I448" s="161" t="n">
        <f aca="false">$F$52</f>
        <v>2</v>
      </c>
    </row>
    <row r="449" customFormat="false" ht="12.75" hidden="true" customHeight="false" outlineLevel="0" collapsed="false">
      <c r="A449" s="57" t="s">
        <v>902</v>
      </c>
      <c r="B449" s="58"/>
      <c r="C449" s="58"/>
      <c r="D449" s="58"/>
      <c r="E449" s="58"/>
      <c r="F449" s="95"/>
      <c r="G449" s="58"/>
      <c r="H449" s="58"/>
      <c r="I449" s="157"/>
    </row>
    <row r="450" customFormat="false" ht="12.75" hidden="true" customHeight="false" outlineLevel="0" collapsed="false">
      <c r="A450" s="158" t="s">
        <v>903</v>
      </c>
      <c r="D450" s="56" t="s">
        <v>349</v>
      </c>
      <c r="E450" s="159" t="s">
        <v>904</v>
      </c>
      <c r="F450" s="154" t="n">
        <v>12</v>
      </c>
      <c r="G450" s="158" t="s">
        <v>905</v>
      </c>
      <c r="H450" s="56"/>
      <c r="I450" s="61" t="n">
        <f aca="false">INT($I$38/2+0.5)</f>
        <v>2</v>
      </c>
    </row>
    <row r="451" customFormat="false" ht="12.75" hidden="true" customHeight="false" outlineLevel="0" collapsed="false">
      <c r="A451" s="158" t="s">
        <v>906</v>
      </c>
      <c r="D451" s="60" t="s">
        <v>349</v>
      </c>
      <c r="E451" s="159" t="s">
        <v>907</v>
      </c>
      <c r="F451" s="150" t="n">
        <v>17</v>
      </c>
      <c r="G451" s="158" t="s">
        <v>908</v>
      </c>
      <c r="H451" s="60" t="s">
        <v>400</v>
      </c>
      <c r="I451" s="160" t="n">
        <f aca="false">INT($I$38/2+0.5)</f>
        <v>2</v>
      </c>
    </row>
    <row r="452" customFormat="false" ht="12.75" hidden="true" customHeight="false" outlineLevel="0" collapsed="false">
      <c r="A452" s="158" t="s">
        <v>909</v>
      </c>
      <c r="D452" s="60" t="s">
        <v>349</v>
      </c>
      <c r="E452" s="159" t="s">
        <v>910</v>
      </c>
      <c r="F452" s="150" t="n">
        <v>12</v>
      </c>
      <c r="H452" s="60" t="s">
        <v>595</v>
      </c>
      <c r="I452" s="160" t="n">
        <f aca="false">INT($I$38/2+0.5)</f>
        <v>2</v>
      </c>
    </row>
    <row r="453" customFormat="false" ht="12.75" hidden="true" customHeight="false" outlineLevel="0" collapsed="false">
      <c r="A453" s="158" t="s">
        <v>911</v>
      </c>
      <c r="D453" s="60" t="s">
        <v>349</v>
      </c>
      <c r="E453" s="159" t="s">
        <v>912</v>
      </c>
      <c r="F453" s="150" t="n">
        <v>10</v>
      </c>
      <c r="G453" s="158" t="s">
        <v>285</v>
      </c>
      <c r="H453" s="60" t="s">
        <v>400</v>
      </c>
      <c r="I453" s="160" t="n">
        <f aca="false">INT($I$38/2+0.5)</f>
        <v>2</v>
      </c>
    </row>
    <row r="454" customFormat="false" ht="12.75" hidden="true" customHeight="false" outlineLevel="0" collapsed="false">
      <c r="A454" s="158" t="s">
        <v>913</v>
      </c>
      <c r="D454" s="143" t="s">
        <v>349</v>
      </c>
      <c r="E454" s="159" t="s">
        <v>914</v>
      </c>
      <c r="F454" s="156" t="s">
        <v>915</v>
      </c>
      <c r="H454" s="143"/>
      <c r="I454" s="161" t="n">
        <f aca="false">INT($I$38/2+0.5)</f>
        <v>2</v>
      </c>
    </row>
    <row r="455" customFormat="false" ht="12.75" hidden="true" customHeight="false" outlineLevel="0" collapsed="false">
      <c r="A455" s="57" t="s">
        <v>916</v>
      </c>
      <c r="B455" s="58"/>
      <c r="C455" s="58"/>
      <c r="D455" s="58"/>
      <c r="E455" s="58"/>
      <c r="F455" s="95"/>
      <c r="G455" s="58" t="s">
        <v>917</v>
      </c>
      <c r="H455" s="58"/>
      <c r="I455" s="157"/>
    </row>
    <row r="456" customFormat="false" ht="12.75" hidden="true" customHeight="false" outlineLevel="0" collapsed="false">
      <c r="A456" s="32" t="s">
        <v>918</v>
      </c>
      <c r="B456" s="114"/>
      <c r="C456" s="114"/>
      <c r="D456" s="56" t="s">
        <v>919</v>
      </c>
      <c r="E456" s="159" t="s">
        <v>920</v>
      </c>
      <c r="F456" s="162" t="n">
        <v>7</v>
      </c>
      <c r="G456" s="56" t="s">
        <v>887</v>
      </c>
      <c r="H456" s="56" t="s">
        <v>921</v>
      </c>
      <c r="I456" s="163" t="n">
        <v>3</v>
      </c>
    </row>
    <row r="457" customFormat="false" ht="12.75" hidden="true" customHeight="false" outlineLevel="0" collapsed="false">
      <c r="A457" s="104" t="s">
        <v>922</v>
      </c>
      <c r="B457" s="97"/>
      <c r="C457" s="97"/>
      <c r="D457" s="60" t="s">
        <v>919</v>
      </c>
      <c r="E457" s="159" t="s">
        <v>342</v>
      </c>
      <c r="F457" s="150" t="n">
        <v>7</v>
      </c>
      <c r="G457" s="60" t="s">
        <v>887</v>
      </c>
      <c r="H457" s="60" t="s">
        <v>266</v>
      </c>
      <c r="I457" s="164" t="n">
        <v>3</v>
      </c>
    </row>
    <row r="458" customFormat="false" ht="12.75" hidden="true" customHeight="false" outlineLevel="0" collapsed="false">
      <c r="A458" s="46" t="s">
        <v>923</v>
      </c>
      <c r="B458" s="97"/>
      <c r="C458" s="97"/>
      <c r="D458" s="60" t="s">
        <v>919</v>
      </c>
      <c r="E458" s="159" t="s">
        <v>624</v>
      </c>
      <c r="F458" s="150" t="s">
        <v>924</v>
      </c>
      <c r="G458" s="60" t="s">
        <v>925</v>
      </c>
      <c r="H458" s="60" t="s">
        <v>921</v>
      </c>
      <c r="I458" s="164" t="n">
        <v>3</v>
      </c>
    </row>
    <row r="459" customFormat="false" ht="12.75" hidden="true" customHeight="false" outlineLevel="0" collapsed="false">
      <c r="A459" s="46" t="s">
        <v>926</v>
      </c>
      <c r="B459" s="97"/>
      <c r="C459" s="97"/>
      <c r="D459" s="60" t="s">
        <v>919</v>
      </c>
      <c r="E459" s="159" t="s">
        <v>927</v>
      </c>
      <c r="F459" s="150" t="s">
        <v>924</v>
      </c>
      <c r="G459" s="60" t="s">
        <v>925</v>
      </c>
      <c r="H459" s="60" t="s">
        <v>928</v>
      </c>
      <c r="I459" s="164" t="n">
        <v>3</v>
      </c>
    </row>
    <row r="460" customFormat="false" ht="12.75" hidden="true" customHeight="false" outlineLevel="0" collapsed="false">
      <c r="A460" s="46" t="s">
        <v>929</v>
      </c>
      <c r="B460" s="97"/>
      <c r="C460" s="97"/>
      <c r="D460" s="60" t="s">
        <v>919</v>
      </c>
      <c r="E460" s="159" t="s">
        <v>347</v>
      </c>
      <c r="F460" s="150" t="n">
        <v>12</v>
      </c>
      <c r="G460" s="60" t="s">
        <v>549</v>
      </c>
      <c r="H460" s="60" t="s">
        <v>266</v>
      </c>
      <c r="I460" s="164" t="n">
        <v>3</v>
      </c>
    </row>
    <row r="461" customFormat="false" ht="12.75" hidden="true" customHeight="false" outlineLevel="0" collapsed="false">
      <c r="A461" s="46" t="s">
        <v>930</v>
      </c>
      <c r="B461" s="97"/>
      <c r="C461" s="97"/>
      <c r="D461" s="60" t="s">
        <v>919</v>
      </c>
      <c r="E461" s="159" t="s">
        <v>449</v>
      </c>
      <c r="F461" s="150" t="n">
        <v>9</v>
      </c>
      <c r="G461" s="60" t="s">
        <v>887</v>
      </c>
      <c r="H461" s="60" t="s">
        <v>887</v>
      </c>
      <c r="I461" s="164" t="n">
        <v>3</v>
      </c>
    </row>
    <row r="462" customFormat="false" ht="12.75" hidden="true" customHeight="false" outlineLevel="0" collapsed="false">
      <c r="A462" s="46" t="s">
        <v>931</v>
      </c>
      <c r="B462" s="97"/>
      <c r="C462" s="97"/>
      <c r="D462" s="60" t="s">
        <v>919</v>
      </c>
      <c r="E462" s="159" t="s">
        <v>316</v>
      </c>
      <c r="F462" s="150" t="n">
        <v>13</v>
      </c>
      <c r="G462" s="60" t="s">
        <v>932</v>
      </c>
      <c r="H462" s="60" t="s">
        <v>933</v>
      </c>
      <c r="I462" s="164" t="n">
        <v>3</v>
      </c>
    </row>
    <row r="463" customFormat="false" ht="12.75" hidden="true" customHeight="false" outlineLevel="0" collapsed="false">
      <c r="A463" s="46" t="s">
        <v>934</v>
      </c>
      <c r="B463" s="7"/>
      <c r="C463" s="7"/>
      <c r="D463" s="60" t="s">
        <v>935</v>
      </c>
      <c r="E463" s="159" t="s">
        <v>567</v>
      </c>
      <c r="F463" s="60" t="n">
        <v>15</v>
      </c>
      <c r="G463" s="60" t="s">
        <v>549</v>
      </c>
      <c r="H463" s="60" t="s">
        <v>936</v>
      </c>
      <c r="I463" s="164" t="n">
        <v>3</v>
      </c>
    </row>
    <row r="464" customFormat="false" ht="12.75" hidden="true" customHeight="false" outlineLevel="0" collapsed="false">
      <c r="A464" s="35" t="s">
        <v>937</v>
      </c>
      <c r="B464" s="55"/>
      <c r="C464" s="55"/>
      <c r="D464" s="128" t="s">
        <v>935</v>
      </c>
      <c r="E464" s="159" t="s">
        <v>322</v>
      </c>
      <c r="F464" s="156" t="s">
        <v>938</v>
      </c>
      <c r="G464" s="143" t="s">
        <v>887</v>
      </c>
      <c r="H464" s="143" t="s">
        <v>939</v>
      </c>
      <c r="I464" s="165" t="n">
        <v>3</v>
      </c>
    </row>
    <row r="465" customFormat="false" ht="12.75" hidden="true" customHeight="false" outlineLevel="0" collapsed="false">
      <c r="B465" s="20" t="s">
        <v>161</v>
      </c>
      <c r="C465" s="20" t="s">
        <v>162</v>
      </c>
      <c r="D465" s="20" t="s">
        <v>163</v>
      </c>
      <c r="E465" s="20" t="s">
        <v>164</v>
      </c>
      <c r="F465" s="20" t="s">
        <v>165</v>
      </c>
      <c r="G465" s="20" t="s">
        <v>166</v>
      </c>
      <c r="H465" s="20" t="s">
        <v>167</v>
      </c>
    </row>
    <row r="466" customFormat="false" ht="12.75" hidden="true" customHeight="false" outlineLevel="0" collapsed="false">
      <c r="B466" s="70" t="n">
        <f aca="false">$I$7</f>
        <v>14</v>
      </c>
      <c r="C466" s="70" t="n">
        <f aca="false">$I$8</f>
        <v>11</v>
      </c>
      <c r="D466" s="70" t="n">
        <f aca="false">$I$9</f>
        <v>12</v>
      </c>
      <c r="E466" s="70" t="n">
        <f aca="false">$I$10</f>
        <v>13</v>
      </c>
      <c r="F466" s="70" t="n">
        <f aca="false">$I$11</f>
        <v>10</v>
      </c>
      <c r="G466" s="70" t="n">
        <f aca="false">$I$12</f>
        <v>14</v>
      </c>
      <c r="H466" s="70" t="n">
        <f aca="false">$I$13</f>
        <v>14</v>
      </c>
    </row>
    <row r="467" customFormat="false" ht="12.75" hidden="true" customHeight="false" outlineLevel="0" collapsed="false"/>
    <row r="468" customFormat="false" ht="12.75" hidden="true" customHeight="false" outlineLevel="0" collapsed="false">
      <c r="A468" s="57" t="s">
        <v>806</v>
      </c>
      <c r="B468" s="58"/>
      <c r="C468" s="58"/>
      <c r="D468" s="58" t="s">
        <v>14</v>
      </c>
      <c r="E468" s="58" t="s">
        <v>255</v>
      </c>
      <c r="F468" s="58" t="s">
        <v>256</v>
      </c>
      <c r="G468" s="58" t="s">
        <v>257</v>
      </c>
      <c r="H468" s="58" t="s">
        <v>258</v>
      </c>
      <c r="I468" s="59" t="s">
        <v>259</v>
      </c>
    </row>
    <row r="469" customFormat="false" ht="12.75" hidden="true" customHeight="false" outlineLevel="0" collapsed="false">
      <c r="A469" s="57" t="s">
        <v>940</v>
      </c>
      <c r="B469" s="58"/>
      <c r="C469" s="58"/>
      <c r="D469" s="58"/>
      <c r="E469" s="58"/>
      <c r="F469" s="58"/>
      <c r="G469" s="58"/>
      <c r="H469" s="58"/>
      <c r="I469" s="59"/>
    </row>
    <row r="470" customFormat="false" ht="12.75" hidden="true" customHeight="false" outlineLevel="0" collapsed="false">
      <c r="A470" s="46" t="s">
        <v>941</v>
      </c>
      <c r="B470" s="7"/>
      <c r="C470" s="47"/>
      <c r="D470" s="60" t="s">
        <v>942</v>
      </c>
      <c r="E470" s="99" t="s">
        <v>943</v>
      </c>
      <c r="F470" s="150" t="s">
        <v>506</v>
      </c>
      <c r="G470" s="60" t="s">
        <v>265</v>
      </c>
      <c r="H470" s="60" t="s">
        <v>673</v>
      </c>
      <c r="I470" s="163" t="n">
        <v>0</v>
      </c>
    </row>
    <row r="471" customFormat="false" ht="12.75" hidden="true" customHeight="false" outlineLevel="0" collapsed="false">
      <c r="A471" s="46" t="s">
        <v>944</v>
      </c>
      <c r="B471" s="7"/>
      <c r="C471" s="47"/>
      <c r="D471" s="60" t="s">
        <v>942</v>
      </c>
      <c r="E471" s="99" t="s">
        <v>297</v>
      </c>
      <c r="F471" s="150" t="s">
        <v>945</v>
      </c>
      <c r="G471" s="60" t="s">
        <v>265</v>
      </c>
      <c r="H471" s="60" t="s">
        <v>508</v>
      </c>
      <c r="I471" s="164" t="n">
        <v>0</v>
      </c>
    </row>
    <row r="472" customFormat="false" ht="12.75" hidden="true" customHeight="false" outlineLevel="0" collapsed="false">
      <c r="A472" s="46" t="s">
        <v>946</v>
      </c>
      <c r="B472" s="7"/>
      <c r="C472" s="47"/>
      <c r="D472" s="60" t="s">
        <v>942</v>
      </c>
      <c r="E472" s="99" t="s">
        <v>947</v>
      </c>
      <c r="F472" s="150" t="s">
        <v>948</v>
      </c>
      <c r="G472" s="60"/>
      <c r="H472" s="60" t="s">
        <v>508</v>
      </c>
      <c r="I472" s="164" t="n">
        <v>0</v>
      </c>
    </row>
    <row r="473" customFormat="false" ht="12.75" hidden="true" customHeight="false" outlineLevel="0" collapsed="false">
      <c r="A473" s="46" t="s">
        <v>949</v>
      </c>
      <c r="B473" s="7"/>
      <c r="C473" s="47"/>
      <c r="D473" s="60" t="s">
        <v>942</v>
      </c>
      <c r="E473" s="99" t="s">
        <v>292</v>
      </c>
      <c r="F473" s="150" t="s">
        <v>950</v>
      </c>
      <c r="G473" s="60"/>
      <c r="H473" s="60" t="s">
        <v>951</v>
      </c>
      <c r="I473" s="165" t="n">
        <v>0</v>
      </c>
    </row>
    <row r="474" customFormat="false" ht="12.75" hidden="true" customHeight="false" outlineLevel="0" collapsed="false">
      <c r="A474" s="57" t="s">
        <v>952</v>
      </c>
      <c r="B474" s="58"/>
      <c r="C474" s="58"/>
      <c r="D474" s="58"/>
      <c r="E474" s="111"/>
      <c r="F474" s="95"/>
      <c r="G474" s="58"/>
      <c r="H474" s="58"/>
      <c r="I474" s="59"/>
    </row>
    <row r="475" customFormat="false" ht="12.75" hidden="true" customHeight="false" outlineLevel="0" collapsed="false">
      <c r="A475" s="46" t="s">
        <v>953</v>
      </c>
      <c r="B475" s="7"/>
      <c r="C475" s="47"/>
      <c r="D475" s="60" t="s">
        <v>954</v>
      </c>
      <c r="E475" s="99" t="s">
        <v>955</v>
      </c>
      <c r="F475" s="155" t="s">
        <v>753</v>
      </c>
      <c r="G475" s="60"/>
      <c r="H475" s="60"/>
      <c r="I475" s="163" t="n">
        <v>0</v>
      </c>
    </row>
    <row r="476" customFormat="false" ht="12.75" hidden="true" customHeight="false" outlineLevel="0" collapsed="false">
      <c r="A476" s="46" t="s">
        <v>956</v>
      </c>
      <c r="B476" s="7"/>
      <c r="C476" s="47"/>
      <c r="D476" s="60" t="s">
        <v>954</v>
      </c>
      <c r="E476" s="99" t="s">
        <v>957</v>
      </c>
      <c r="F476" s="150" t="s">
        <v>958</v>
      </c>
      <c r="G476" s="60" t="s">
        <v>959</v>
      </c>
      <c r="H476" s="60" t="s">
        <v>820</v>
      </c>
      <c r="I476" s="164" t="n">
        <v>0</v>
      </c>
    </row>
    <row r="477" customFormat="false" ht="12.75" hidden="true" customHeight="false" outlineLevel="0" collapsed="false">
      <c r="A477" s="46" t="s">
        <v>960</v>
      </c>
      <c r="B477" s="7"/>
      <c r="C477" s="47"/>
      <c r="D477" s="60" t="s">
        <v>954</v>
      </c>
      <c r="E477" s="99" t="s">
        <v>435</v>
      </c>
      <c r="F477" s="150" t="s">
        <v>753</v>
      </c>
      <c r="G477" s="60"/>
      <c r="H477" s="60" t="s">
        <v>961</v>
      </c>
      <c r="I477" s="165" t="n">
        <v>0</v>
      </c>
    </row>
    <row r="478" customFormat="false" ht="12.75" hidden="true" customHeight="false" outlineLevel="0" collapsed="false">
      <c r="A478" s="57" t="s">
        <v>962</v>
      </c>
      <c r="B478" s="58"/>
      <c r="C478" s="58"/>
      <c r="D478" s="58"/>
      <c r="E478" s="111"/>
      <c r="F478" s="95"/>
      <c r="G478" s="58"/>
      <c r="H478" s="58"/>
      <c r="I478" s="59"/>
    </row>
    <row r="479" customFormat="false" ht="12.75" hidden="true" customHeight="false" outlineLevel="0" collapsed="false">
      <c r="A479" s="32" t="s">
        <v>963</v>
      </c>
      <c r="B479" s="44"/>
      <c r="C479" s="34"/>
      <c r="D479" s="56" t="s">
        <v>964</v>
      </c>
      <c r="E479" s="116" t="s">
        <v>409</v>
      </c>
      <c r="F479" s="154" t="s">
        <v>948</v>
      </c>
      <c r="G479" s="56"/>
      <c r="H479" s="56" t="s">
        <v>965</v>
      </c>
      <c r="I479" s="163" t="n">
        <v>0</v>
      </c>
    </row>
    <row r="480" customFormat="false" ht="12.75" hidden="true" customHeight="false" outlineLevel="0" collapsed="false">
      <c r="A480" s="46" t="s">
        <v>966</v>
      </c>
      <c r="B480" s="7"/>
      <c r="C480" s="47"/>
      <c r="D480" s="60" t="s">
        <v>964</v>
      </c>
      <c r="E480" s="99" t="s">
        <v>276</v>
      </c>
      <c r="F480" s="150" t="s">
        <v>753</v>
      </c>
      <c r="G480" s="60" t="s">
        <v>967</v>
      </c>
      <c r="H480" s="60"/>
      <c r="I480" s="164" t="n">
        <v>0</v>
      </c>
    </row>
    <row r="481" customFormat="false" ht="12.75" hidden="true" customHeight="false" outlineLevel="0" collapsed="false">
      <c r="A481" s="35" t="s">
        <v>968</v>
      </c>
      <c r="B481" s="55"/>
      <c r="C481" s="37"/>
      <c r="D481" s="143" t="s">
        <v>964</v>
      </c>
      <c r="E481" s="140" t="s">
        <v>650</v>
      </c>
      <c r="F481" s="156" t="s">
        <v>969</v>
      </c>
      <c r="G481" s="143"/>
      <c r="H481" s="143" t="s">
        <v>673</v>
      </c>
      <c r="I481" s="165" t="n">
        <v>0</v>
      </c>
    </row>
    <row r="482" customFormat="false" ht="12.75" hidden="true" customHeight="false" outlineLevel="0" collapsed="false"/>
    <row r="483" customFormat="false" ht="26.25" hidden="true" customHeight="false" outlineLevel="0" collapsed="false">
      <c r="A483" s="69" t="s">
        <v>970</v>
      </c>
      <c r="B483" s="69"/>
      <c r="C483" s="69"/>
      <c r="D483" s="69"/>
      <c r="E483" s="69"/>
      <c r="F483" s="69"/>
      <c r="G483" s="69"/>
      <c r="H483" s="69"/>
      <c r="I483" s="69"/>
    </row>
    <row r="484" customFormat="false" ht="12.75" hidden="true" customHeight="false" outlineLevel="0" collapsed="false"/>
    <row r="485" customFormat="false" ht="12.75" hidden="true" customHeight="false" outlineLevel="0" collapsed="false">
      <c r="A485" s="57" t="s">
        <v>971</v>
      </c>
      <c r="B485" s="58"/>
      <c r="C485" s="58"/>
      <c r="D485" s="58"/>
      <c r="E485" s="58"/>
      <c r="F485" s="58"/>
      <c r="G485" s="58"/>
      <c r="H485" s="58"/>
      <c r="I485" s="59"/>
    </row>
    <row r="486" customFormat="false" ht="12.75" hidden="true" customHeight="false" outlineLevel="0" collapsed="false">
      <c r="A486" s="32" t="s">
        <v>972</v>
      </c>
      <c r="B486" s="44"/>
      <c r="C486" s="34"/>
      <c r="D486" s="56" t="s">
        <v>268</v>
      </c>
      <c r="E486" s="166" t="s">
        <v>973</v>
      </c>
      <c r="F486" s="154" t="s">
        <v>974</v>
      </c>
      <c r="G486" s="56" t="s">
        <v>265</v>
      </c>
      <c r="H486" s="56" t="s">
        <v>266</v>
      </c>
      <c r="I486" s="167" t="s">
        <v>975</v>
      </c>
    </row>
    <row r="487" customFormat="false" ht="12.75" hidden="true" customHeight="false" outlineLevel="0" collapsed="false">
      <c r="A487" s="46" t="s">
        <v>976</v>
      </c>
      <c r="B487" s="7"/>
      <c r="C487" s="47"/>
      <c r="D487" s="60" t="s">
        <v>268</v>
      </c>
      <c r="E487" s="149" t="s">
        <v>977</v>
      </c>
      <c r="F487" s="150" t="n">
        <v>23</v>
      </c>
      <c r="G487" s="60" t="s">
        <v>265</v>
      </c>
      <c r="H487" s="60" t="s">
        <v>266</v>
      </c>
      <c r="I487" s="168" t="s">
        <v>978</v>
      </c>
    </row>
    <row r="488" customFormat="false" ht="12.75" hidden="true" customHeight="false" outlineLevel="0" collapsed="false">
      <c r="A488" s="46" t="s">
        <v>979</v>
      </c>
      <c r="B488" s="7"/>
      <c r="C488" s="47"/>
      <c r="D488" s="60" t="s">
        <v>268</v>
      </c>
      <c r="E488" s="149" t="s">
        <v>980</v>
      </c>
      <c r="F488" s="150" t="n">
        <v>19</v>
      </c>
      <c r="G488" s="60" t="s">
        <v>265</v>
      </c>
      <c r="H488" s="60" t="s">
        <v>266</v>
      </c>
      <c r="I488" s="168" t="s">
        <v>978</v>
      </c>
    </row>
    <row r="489" customFormat="false" ht="12.75" hidden="true" customHeight="false" outlineLevel="0" collapsed="false">
      <c r="A489" s="46" t="s">
        <v>981</v>
      </c>
      <c r="B489" s="7"/>
      <c r="C489" s="47"/>
      <c r="D489" s="60" t="s">
        <v>268</v>
      </c>
      <c r="E489" s="149" t="s">
        <v>982</v>
      </c>
      <c r="F489" s="150" t="n">
        <v>27</v>
      </c>
      <c r="G489" s="60" t="s">
        <v>265</v>
      </c>
      <c r="H489" s="60" t="s">
        <v>266</v>
      </c>
      <c r="I489" s="168" t="s">
        <v>978</v>
      </c>
    </row>
    <row r="490" customFormat="false" ht="12.75" hidden="true" customHeight="false" outlineLevel="0" collapsed="false">
      <c r="A490" s="46" t="s">
        <v>983</v>
      </c>
      <c r="B490" s="7"/>
      <c r="C490" s="47"/>
      <c r="D490" s="60" t="s">
        <v>268</v>
      </c>
      <c r="E490" s="149" t="s">
        <v>984</v>
      </c>
      <c r="F490" s="150" t="n">
        <v>28</v>
      </c>
      <c r="G490" s="60" t="s">
        <v>265</v>
      </c>
      <c r="H490" s="60" t="s">
        <v>266</v>
      </c>
      <c r="I490" s="168" t="s">
        <v>978</v>
      </c>
    </row>
    <row r="491" customFormat="false" ht="12.75" hidden="true" customHeight="false" outlineLevel="0" collapsed="false">
      <c r="A491" s="46" t="s">
        <v>985</v>
      </c>
      <c r="B491" s="7"/>
      <c r="C491" s="47"/>
      <c r="D491" s="60" t="s">
        <v>268</v>
      </c>
      <c r="E491" s="149" t="s">
        <v>986</v>
      </c>
      <c r="F491" s="150" t="n">
        <v>24</v>
      </c>
      <c r="G491" s="60" t="s">
        <v>265</v>
      </c>
      <c r="H491" s="60" t="s">
        <v>266</v>
      </c>
      <c r="I491" s="168" t="s">
        <v>978</v>
      </c>
    </row>
    <row r="492" customFormat="false" ht="12.75" hidden="true" customHeight="false" outlineLevel="0" collapsed="false">
      <c r="A492" s="46" t="s">
        <v>987</v>
      </c>
      <c r="B492" s="7"/>
      <c r="C492" s="47"/>
      <c r="D492" s="60" t="s">
        <v>268</v>
      </c>
      <c r="E492" s="149" t="s">
        <v>988</v>
      </c>
      <c r="F492" s="150" t="s">
        <v>989</v>
      </c>
      <c r="G492" s="60" t="s">
        <v>265</v>
      </c>
      <c r="H492" s="60" t="s">
        <v>266</v>
      </c>
      <c r="I492" s="168" t="s">
        <v>978</v>
      </c>
    </row>
    <row r="493" customFormat="false" ht="12.75" hidden="true" customHeight="false" outlineLevel="0" collapsed="false">
      <c r="A493" s="46"/>
      <c r="B493" s="7"/>
      <c r="C493" s="47"/>
      <c r="D493" s="60"/>
      <c r="E493" s="149"/>
      <c r="F493" s="150"/>
      <c r="G493" s="60"/>
      <c r="H493" s="60"/>
      <c r="I493" s="168"/>
    </row>
    <row r="494" customFormat="false" ht="12.75" hidden="true" customHeight="false" outlineLevel="0" collapsed="false">
      <c r="A494" s="35"/>
      <c r="B494" s="55"/>
      <c r="C494" s="37"/>
      <c r="D494" s="143"/>
      <c r="E494" s="152"/>
      <c r="F494" s="156"/>
      <c r="G494" s="143"/>
      <c r="H494" s="143"/>
      <c r="I494" s="169"/>
    </row>
    <row r="495" customFormat="false" ht="12.75" hidden="true" customHeight="false" outlineLevel="0" collapsed="false">
      <c r="A495" s="57" t="s">
        <v>990</v>
      </c>
      <c r="B495" s="58"/>
      <c r="C495" s="58"/>
      <c r="D495" s="58"/>
      <c r="E495" s="132"/>
      <c r="F495" s="95"/>
      <c r="G495" s="58"/>
      <c r="H495" s="58"/>
      <c r="I495" s="170"/>
    </row>
    <row r="496" customFormat="false" ht="12.75" hidden="true" customHeight="false" outlineLevel="0" collapsed="false">
      <c r="A496" s="32" t="s">
        <v>991</v>
      </c>
      <c r="B496" s="44"/>
      <c r="C496" s="34"/>
      <c r="D496" s="56" t="s">
        <v>268</v>
      </c>
      <c r="E496" s="166" t="s">
        <v>973</v>
      </c>
      <c r="F496" s="154" t="s">
        <v>992</v>
      </c>
      <c r="G496" s="56" t="s">
        <v>265</v>
      </c>
      <c r="H496" s="56" t="s">
        <v>266</v>
      </c>
      <c r="I496" s="167" t="s">
        <v>978</v>
      </c>
    </row>
    <row r="497" customFormat="false" ht="12.75" hidden="true" customHeight="false" outlineLevel="0" collapsed="false">
      <c r="A497" s="46" t="s">
        <v>993</v>
      </c>
      <c r="B497" s="7"/>
      <c r="C497" s="47"/>
      <c r="D497" s="60" t="s">
        <v>268</v>
      </c>
      <c r="E497" s="149" t="s">
        <v>977</v>
      </c>
      <c r="F497" s="150" t="n">
        <v>11</v>
      </c>
      <c r="G497" s="60" t="s">
        <v>265</v>
      </c>
      <c r="H497" s="60" t="s">
        <v>266</v>
      </c>
      <c r="I497" s="168" t="s">
        <v>978</v>
      </c>
    </row>
    <row r="498" customFormat="false" ht="12.75" hidden="true" customHeight="false" outlineLevel="0" collapsed="false">
      <c r="A498" s="46" t="s">
        <v>994</v>
      </c>
      <c r="B498" s="7"/>
      <c r="C498" s="47"/>
      <c r="D498" s="60" t="s">
        <v>268</v>
      </c>
      <c r="E498" s="149" t="s">
        <v>995</v>
      </c>
      <c r="F498" s="150" t="n">
        <v>21</v>
      </c>
      <c r="G498" s="60" t="s">
        <v>265</v>
      </c>
      <c r="H498" s="60" t="s">
        <v>266</v>
      </c>
      <c r="I498" s="168" t="s">
        <v>978</v>
      </c>
    </row>
    <row r="499" customFormat="false" ht="12.75" hidden="true" customHeight="false" outlineLevel="0" collapsed="false">
      <c r="A499" s="46" t="s">
        <v>996</v>
      </c>
      <c r="B499" s="7"/>
      <c r="C499" s="47"/>
      <c r="D499" s="60" t="s">
        <v>268</v>
      </c>
      <c r="E499" s="149" t="s">
        <v>982</v>
      </c>
      <c r="F499" s="150" t="n">
        <v>19</v>
      </c>
      <c r="G499" s="60" t="s">
        <v>265</v>
      </c>
      <c r="H499" s="60" t="s">
        <v>266</v>
      </c>
      <c r="I499" s="168" t="s">
        <v>978</v>
      </c>
    </row>
    <row r="500" customFormat="false" ht="12.75" hidden="true" customHeight="false" outlineLevel="0" collapsed="false">
      <c r="A500" s="46" t="s">
        <v>997</v>
      </c>
      <c r="B500" s="7"/>
      <c r="C500" s="47"/>
      <c r="D500" s="60" t="s">
        <v>268</v>
      </c>
      <c r="E500" s="149" t="s">
        <v>998</v>
      </c>
      <c r="F500" s="150" t="s">
        <v>999</v>
      </c>
      <c r="G500" s="60" t="s">
        <v>265</v>
      </c>
      <c r="H500" s="60" t="s">
        <v>266</v>
      </c>
      <c r="I500" s="168" t="s">
        <v>978</v>
      </c>
    </row>
    <row r="501" customFormat="false" ht="12.75" hidden="true" customHeight="false" outlineLevel="0" collapsed="false">
      <c r="A501" s="46"/>
      <c r="B501" s="7"/>
      <c r="C501" s="47"/>
      <c r="D501" s="60"/>
      <c r="E501" s="149"/>
      <c r="F501" s="150"/>
      <c r="G501" s="60"/>
      <c r="H501" s="60"/>
      <c r="I501" s="168"/>
    </row>
    <row r="502" customFormat="false" ht="12.75" hidden="true" customHeight="false" outlineLevel="0" collapsed="false">
      <c r="A502" s="35"/>
      <c r="B502" s="55"/>
      <c r="C502" s="37"/>
      <c r="D502" s="143"/>
      <c r="E502" s="152"/>
      <c r="F502" s="156"/>
      <c r="G502" s="143"/>
      <c r="H502" s="143"/>
      <c r="I502" s="169"/>
    </row>
    <row r="503" customFormat="false" ht="12.75" hidden="true" customHeight="false" outlineLevel="0" collapsed="false">
      <c r="A503" s="57" t="s">
        <v>1000</v>
      </c>
      <c r="B503" s="58"/>
      <c r="C503" s="58"/>
      <c r="D503" s="58"/>
      <c r="E503" s="132"/>
      <c r="F503" s="95"/>
      <c r="G503" s="58"/>
      <c r="H503" s="58"/>
      <c r="I503" s="170"/>
    </row>
    <row r="504" customFormat="false" ht="12.75" hidden="true" customHeight="false" outlineLevel="0" collapsed="false">
      <c r="A504" s="32" t="s">
        <v>1001</v>
      </c>
      <c r="B504" s="44"/>
      <c r="C504" s="34"/>
      <c r="D504" s="56" t="s">
        <v>268</v>
      </c>
      <c r="E504" s="166" t="s">
        <v>1002</v>
      </c>
      <c r="F504" s="154" t="s">
        <v>1003</v>
      </c>
      <c r="G504" s="56" t="s">
        <v>265</v>
      </c>
      <c r="H504" s="56" t="s">
        <v>266</v>
      </c>
      <c r="I504" s="167" t="s">
        <v>978</v>
      </c>
    </row>
    <row r="505" customFormat="false" ht="12.75" hidden="true" customHeight="false" outlineLevel="0" collapsed="false">
      <c r="A505" s="35" t="s">
        <v>1004</v>
      </c>
      <c r="B505" s="55"/>
      <c r="C505" s="37"/>
      <c r="D505" s="143" t="s">
        <v>268</v>
      </c>
      <c r="E505" s="152" t="s">
        <v>1005</v>
      </c>
      <c r="F505" s="156" t="s">
        <v>1006</v>
      </c>
      <c r="G505" s="143" t="s">
        <v>265</v>
      </c>
      <c r="H505" s="143" t="s">
        <v>266</v>
      </c>
      <c r="I505" s="169" t="s">
        <v>978</v>
      </c>
    </row>
    <row r="506" customFormat="false" ht="12.75" hidden="true" customHeight="false" outlineLevel="0" collapsed="false">
      <c r="I506" s="171"/>
    </row>
    <row r="530" customFormat="false" ht="12.75" hidden="false" customHeight="false" outlineLevel="0" collapsed="false">
      <c r="F530" s="171"/>
    </row>
    <row r="531" customFormat="false" ht="12.75" hidden="false" customHeight="false" outlineLevel="0" collapsed="false">
      <c r="F531" s="171"/>
    </row>
    <row r="532" customFormat="false" ht="12.75" hidden="false" customHeight="false" outlineLevel="0" collapsed="false">
      <c r="F532" s="171"/>
    </row>
    <row r="533" customFormat="false" ht="12.75" hidden="false" customHeight="false" outlineLevel="0" collapsed="false">
      <c r="F533" s="171"/>
    </row>
    <row r="534" customFormat="false" ht="12.75" hidden="false" customHeight="false" outlineLevel="0" collapsed="false">
      <c r="F534" s="171"/>
    </row>
    <row r="535" customFormat="false" ht="12.75" hidden="false" customHeight="false" outlineLevel="0" collapsed="false">
      <c r="F535" s="171"/>
    </row>
    <row r="536" customFormat="false" ht="12.75" hidden="false" customHeight="false" outlineLevel="0" collapsed="false">
      <c r="F536" s="171"/>
    </row>
    <row r="537" customFormat="false" ht="12.75" hidden="false" customHeight="false" outlineLevel="0" collapsed="false">
      <c r="F537" s="171"/>
    </row>
    <row r="538" customFormat="false" ht="12.75" hidden="false" customHeight="false" outlineLevel="0" collapsed="false">
      <c r="F538" s="171"/>
    </row>
    <row r="539" customFormat="false" ht="12.75" hidden="false" customHeight="false" outlineLevel="0" collapsed="false">
      <c r="F539" s="171"/>
    </row>
    <row r="540" customFormat="false" ht="12.75" hidden="false" customHeight="false" outlineLevel="0" collapsed="false">
      <c r="F540" s="171"/>
    </row>
    <row r="541" customFormat="false" ht="12.75" hidden="false" customHeight="false" outlineLevel="0" collapsed="false">
      <c r="F541" s="171"/>
    </row>
    <row r="542" customFormat="false" ht="12.75" hidden="false" customHeight="false" outlineLevel="0" collapsed="false">
      <c r="F542" s="171"/>
    </row>
    <row r="543" customFormat="false" ht="12.75" hidden="false" customHeight="false" outlineLevel="0" collapsed="false">
      <c r="F543" s="171"/>
    </row>
    <row r="544" customFormat="false" ht="12.75" hidden="false" customHeight="false" outlineLevel="0" collapsed="false">
      <c r="F544" s="171"/>
    </row>
    <row r="545" customFormat="false" ht="12.75" hidden="false" customHeight="false" outlineLevel="0" collapsed="false">
      <c r="F545" s="171"/>
    </row>
    <row r="546" customFormat="false" ht="12.75" hidden="false" customHeight="false" outlineLevel="0" collapsed="false">
      <c r="F546" s="171"/>
    </row>
    <row r="547" customFormat="false" ht="12.75" hidden="false" customHeight="false" outlineLevel="0" collapsed="false">
      <c r="F547" s="171"/>
    </row>
    <row r="548" customFormat="false" ht="12.75" hidden="false" customHeight="false" outlineLevel="0" collapsed="false">
      <c r="F548" s="171"/>
    </row>
    <row r="549" customFormat="false" ht="12.75" hidden="false" customHeight="false" outlineLevel="0" collapsed="false">
      <c r="F549" s="171"/>
    </row>
    <row r="550" customFormat="false" ht="12.75" hidden="false" customHeight="false" outlineLevel="0" collapsed="false">
      <c r="F550" s="171"/>
    </row>
    <row r="551" customFormat="false" ht="12.75" hidden="false" customHeight="false" outlineLevel="0" collapsed="false">
      <c r="F551" s="171"/>
    </row>
    <row r="552" customFormat="false" ht="12.75" hidden="false" customHeight="false" outlineLevel="0" collapsed="false">
      <c r="F552" s="171"/>
    </row>
    <row r="553" customFormat="false" ht="12.75" hidden="false" customHeight="false" outlineLevel="0" collapsed="false">
      <c r="F553" s="171"/>
    </row>
    <row r="554" customFormat="false" ht="12.75" hidden="false" customHeight="false" outlineLevel="0" collapsed="false">
      <c r="F554" s="171"/>
    </row>
    <row r="555" customFormat="false" ht="12.75" hidden="false" customHeight="false" outlineLevel="0" collapsed="false">
      <c r="F555" s="171"/>
    </row>
    <row r="556" customFormat="false" ht="12.75" hidden="false" customHeight="false" outlineLevel="0" collapsed="false">
      <c r="F556" s="171"/>
    </row>
    <row r="557" customFormat="false" ht="12.75" hidden="false" customHeight="false" outlineLevel="0" collapsed="false">
      <c r="F557" s="171"/>
    </row>
    <row r="558" customFormat="false" ht="12.75" hidden="false" customHeight="false" outlineLevel="0" collapsed="false">
      <c r="F558" s="171"/>
    </row>
    <row r="559" customFormat="false" ht="12.75" hidden="false" customHeight="false" outlineLevel="0" collapsed="false">
      <c r="F559" s="171"/>
    </row>
    <row r="560" customFormat="false" ht="12.75" hidden="false" customHeight="false" outlineLevel="0" collapsed="false">
      <c r="F560" s="171"/>
    </row>
    <row r="561" customFormat="false" ht="12.75" hidden="false" customHeight="false" outlineLevel="0" collapsed="false">
      <c r="F561" s="171"/>
    </row>
    <row r="562" customFormat="false" ht="12.75" hidden="false" customHeight="false" outlineLevel="0" collapsed="false">
      <c r="F562" s="171"/>
    </row>
    <row r="563" customFormat="false" ht="12.75" hidden="false" customHeight="false" outlineLevel="0" collapsed="false">
      <c r="F563" s="171"/>
    </row>
    <row r="564" customFormat="false" ht="12.75" hidden="false" customHeight="false" outlineLevel="0" collapsed="false">
      <c r="F564" s="171"/>
    </row>
    <row r="565" customFormat="false" ht="12.75" hidden="false" customHeight="false" outlineLevel="0" collapsed="false">
      <c r="F565" s="171"/>
    </row>
    <row r="566" customFormat="false" ht="12.75" hidden="false" customHeight="false" outlineLevel="0" collapsed="false">
      <c r="F566" s="171"/>
    </row>
    <row r="567" customFormat="false" ht="12.75" hidden="false" customHeight="false" outlineLevel="0" collapsed="false">
      <c r="F567" s="171"/>
    </row>
    <row r="568" customFormat="false" ht="12.75" hidden="false" customHeight="false" outlineLevel="0" collapsed="false">
      <c r="F568" s="171"/>
    </row>
    <row r="569" customFormat="false" ht="12.75" hidden="false" customHeight="false" outlineLevel="0" collapsed="false">
      <c r="F569" s="171"/>
    </row>
    <row r="570" customFormat="false" ht="12.75" hidden="false" customHeight="false" outlineLevel="0" collapsed="false">
      <c r="F570" s="171"/>
    </row>
    <row r="571" customFormat="false" ht="12.75" hidden="false" customHeight="false" outlineLevel="0" collapsed="false">
      <c r="F571" s="171"/>
    </row>
    <row r="572" customFormat="false" ht="12.75" hidden="false" customHeight="false" outlineLevel="0" collapsed="false">
      <c r="F572" s="171"/>
    </row>
    <row r="573" customFormat="false" ht="12.75" hidden="false" customHeight="false" outlineLevel="0" collapsed="false">
      <c r="F573" s="171"/>
    </row>
    <row r="574" customFormat="false" ht="12.75" hidden="false" customHeight="false" outlineLevel="0" collapsed="false">
      <c r="F574" s="171"/>
    </row>
    <row r="575" customFormat="false" ht="12.75" hidden="false" customHeight="false" outlineLevel="0" collapsed="false">
      <c r="F575" s="171"/>
    </row>
    <row r="576" customFormat="false" ht="12.75" hidden="false" customHeight="false" outlineLevel="0" collapsed="false">
      <c r="F576" s="171"/>
    </row>
    <row r="577" customFormat="false" ht="12.75" hidden="false" customHeight="false" outlineLevel="0" collapsed="false">
      <c r="F577" s="171"/>
    </row>
    <row r="578" customFormat="false" ht="12.75" hidden="false" customHeight="false" outlineLevel="0" collapsed="false">
      <c r="F578" s="171"/>
    </row>
    <row r="579" customFormat="false" ht="12.75" hidden="false" customHeight="false" outlineLevel="0" collapsed="false">
      <c r="F579" s="171"/>
    </row>
    <row r="580" customFormat="false" ht="12.75" hidden="false" customHeight="false" outlineLevel="0" collapsed="false">
      <c r="F580" s="171"/>
    </row>
    <row r="581" customFormat="false" ht="12.75" hidden="false" customHeight="false" outlineLevel="0" collapsed="false">
      <c r="F581" s="171"/>
    </row>
    <row r="582" customFormat="false" ht="12.75" hidden="false" customHeight="false" outlineLevel="0" collapsed="false">
      <c r="F582" s="171"/>
    </row>
    <row r="583" customFormat="false" ht="12.75" hidden="false" customHeight="false" outlineLevel="0" collapsed="false">
      <c r="F583" s="171"/>
    </row>
    <row r="584" customFormat="false" ht="12.75" hidden="false" customHeight="false" outlineLevel="0" collapsed="false">
      <c r="F584" s="171"/>
    </row>
    <row r="585" customFormat="false" ht="12.75" hidden="false" customHeight="false" outlineLevel="0" collapsed="false">
      <c r="F585" s="171"/>
    </row>
    <row r="586" customFormat="false" ht="12.75" hidden="false" customHeight="false" outlineLevel="0" collapsed="false">
      <c r="F586" s="171"/>
    </row>
    <row r="587" customFormat="false" ht="12.75" hidden="false" customHeight="false" outlineLevel="0" collapsed="false">
      <c r="F587" s="171"/>
    </row>
    <row r="588" customFormat="false" ht="12.75" hidden="false" customHeight="false" outlineLevel="0" collapsed="false">
      <c r="F588" s="171"/>
    </row>
    <row r="589" customFormat="false" ht="12.75" hidden="false" customHeight="false" outlineLevel="0" collapsed="false">
      <c r="F589" s="171"/>
    </row>
    <row r="590" customFormat="false" ht="12.75" hidden="false" customHeight="false" outlineLevel="0" collapsed="false">
      <c r="F590" s="171"/>
    </row>
    <row r="591" customFormat="false" ht="12.75" hidden="false" customHeight="false" outlineLevel="0" collapsed="false">
      <c r="F591" s="171"/>
    </row>
    <row r="592" customFormat="false" ht="12.75" hidden="false" customHeight="false" outlineLevel="0" collapsed="false">
      <c r="F592" s="171"/>
    </row>
    <row r="593" customFormat="false" ht="12.75" hidden="false" customHeight="false" outlineLevel="0" collapsed="false">
      <c r="F593" s="171"/>
    </row>
    <row r="594" customFormat="false" ht="12.75" hidden="false" customHeight="false" outlineLevel="0" collapsed="false">
      <c r="F594" s="171"/>
    </row>
    <row r="595" customFormat="false" ht="12.75" hidden="false" customHeight="false" outlineLevel="0" collapsed="false">
      <c r="F595" s="171"/>
    </row>
    <row r="596" customFormat="false" ht="12.75" hidden="false" customHeight="false" outlineLevel="0" collapsed="false">
      <c r="F596" s="171"/>
    </row>
    <row r="597" customFormat="false" ht="12.75" hidden="false" customHeight="false" outlineLevel="0" collapsed="false">
      <c r="F597" s="171"/>
    </row>
    <row r="598" customFormat="false" ht="12.75" hidden="false" customHeight="false" outlineLevel="0" collapsed="false">
      <c r="F598" s="171"/>
    </row>
    <row r="599" customFormat="false" ht="12.75" hidden="false" customHeight="false" outlineLevel="0" collapsed="false">
      <c r="F599" s="171"/>
    </row>
    <row r="600" customFormat="false" ht="12.75" hidden="false" customHeight="false" outlineLevel="0" collapsed="false">
      <c r="F600" s="171"/>
    </row>
    <row r="601" customFormat="false" ht="12.75" hidden="false" customHeight="false" outlineLevel="0" collapsed="false">
      <c r="F601" s="171"/>
    </row>
    <row r="602" customFormat="false" ht="12.75" hidden="false" customHeight="false" outlineLevel="0" collapsed="false">
      <c r="F602" s="171"/>
    </row>
    <row r="603" customFormat="false" ht="12.75" hidden="false" customHeight="false" outlineLevel="0" collapsed="false">
      <c r="F603" s="171"/>
    </row>
    <row r="604" customFormat="false" ht="12.75" hidden="false" customHeight="false" outlineLevel="0" collapsed="false">
      <c r="F604" s="171"/>
    </row>
    <row r="605" customFormat="false" ht="12.75" hidden="false" customHeight="false" outlineLevel="0" collapsed="false">
      <c r="F605" s="171"/>
    </row>
    <row r="606" customFormat="false" ht="12.75" hidden="false" customHeight="false" outlineLevel="0" collapsed="false">
      <c r="F606" s="171"/>
    </row>
    <row r="607" customFormat="false" ht="12.75" hidden="false" customHeight="false" outlineLevel="0" collapsed="false">
      <c r="F607" s="171"/>
    </row>
    <row r="608" customFormat="false" ht="12.75" hidden="false" customHeight="false" outlineLevel="0" collapsed="false">
      <c r="F608" s="171"/>
    </row>
    <row r="609" customFormat="false" ht="12.75" hidden="false" customHeight="false" outlineLevel="0" collapsed="false">
      <c r="F609" s="171"/>
    </row>
    <row r="610" customFormat="false" ht="12.75" hidden="false" customHeight="false" outlineLevel="0" collapsed="false">
      <c r="F610" s="171"/>
    </row>
    <row r="611" customFormat="false" ht="12.75" hidden="false" customHeight="false" outlineLevel="0" collapsed="false">
      <c r="F611" s="171"/>
    </row>
    <row r="612" customFormat="false" ht="12.75" hidden="false" customHeight="false" outlineLevel="0" collapsed="false">
      <c r="F612" s="171"/>
    </row>
    <row r="613" customFormat="false" ht="12.75" hidden="false" customHeight="false" outlineLevel="0" collapsed="false">
      <c r="F613" s="171"/>
    </row>
    <row r="614" customFormat="false" ht="12.75" hidden="false" customHeight="false" outlineLevel="0" collapsed="false">
      <c r="F614" s="171"/>
    </row>
    <row r="615" customFormat="false" ht="12.75" hidden="false" customHeight="false" outlineLevel="0" collapsed="false">
      <c r="F615" s="171"/>
    </row>
    <row r="616" customFormat="false" ht="12.75" hidden="false" customHeight="false" outlineLevel="0" collapsed="false">
      <c r="F616" s="171"/>
    </row>
    <row r="617" customFormat="false" ht="12.75" hidden="false" customHeight="false" outlineLevel="0" collapsed="false">
      <c r="F617" s="171"/>
    </row>
    <row r="618" customFormat="false" ht="12.75" hidden="false" customHeight="false" outlineLevel="0" collapsed="false">
      <c r="F618" s="171"/>
    </row>
    <row r="619" customFormat="false" ht="12.75" hidden="false" customHeight="false" outlineLevel="0" collapsed="false">
      <c r="F619" s="171"/>
    </row>
    <row r="620" customFormat="false" ht="12.75" hidden="false" customHeight="false" outlineLevel="0" collapsed="false">
      <c r="F620" s="171"/>
    </row>
    <row r="621" customFormat="false" ht="12.75" hidden="false" customHeight="false" outlineLevel="0" collapsed="false">
      <c r="F621" s="171"/>
    </row>
    <row r="622" customFormat="false" ht="12.75" hidden="false" customHeight="false" outlineLevel="0" collapsed="false">
      <c r="F622" s="171"/>
    </row>
    <row r="623" customFormat="false" ht="12.75" hidden="false" customHeight="false" outlineLevel="0" collapsed="false">
      <c r="F623" s="171"/>
    </row>
    <row r="624" customFormat="false" ht="12.75" hidden="false" customHeight="false" outlineLevel="0" collapsed="false">
      <c r="F624" s="171"/>
    </row>
    <row r="625" customFormat="false" ht="12.75" hidden="false" customHeight="false" outlineLevel="0" collapsed="false">
      <c r="F625" s="171"/>
    </row>
    <row r="626" customFormat="false" ht="12.75" hidden="false" customHeight="false" outlineLevel="0" collapsed="false">
      <c r="F626" s="171"/>
    </row>
    <row r="627" customFormat="false" ht="12.75" hidden="false" customHeight="false" outlineLevel="0" collapsed="false">
      <c r="F627" s="171"/>
    </row>
    <row r="628" customFormat="false" ht="12.75" hidden="false" customHeight="false" outlineLevel="0" collapsed="false">
      <c r="F628" s="171"/>
    </row>
    <row r="629" customFormat="false" ht="12.75" hidden="false" customHeight="false" outlineLevel="0" collapsed="false">
      <c r="F629" s="171"/>
    </row>
    <row r="630" customFormat="false" ht="12.75" hidden="false" customHeight="false" outlineLevel="0" collapsed="false">
      <c r="F630" s="171"/>
    </row>
    <row r="631" customFormat="false" ht="12.75" hidden="false" customHeight="false" outlineLevel="0" collapsed="false">
      <c r="F631" s="171"/>
    </row>
    <row r="632" customFormat="false" ht="12.75" hidden="false" customHeight="false" outlineLevel="0" collapsed="false">
      <c r="F632" s="171"/>
    </row>
    <row r="633" customFormat="false" ht="12.75" hidden="false" customHeight="false" outlineLevel="0" collapsed="false">
      <c r="F633" s="171"/>
    </row>
    <row r="634" customFormat="false" ht="12.75" hidden="false" customHeight="false" outlineLevel="0" collapsed="false">
      <c r="F634" s="171"/>
    </row>
    <row r="635" customFormat="false" ht="12.75" hidden="false" customHeight="false" outlineLevel="0" collapsed="false">
      <c r="F635" s="171"/>
    </row>
    <row r="636" customFormat="false" ht="12.75" hidden="false" customHeight="false" outlineLevel="0" collapsed="false">
      <c r="F636" s="171"/>
    </row>
    <row r="637" customFormat="false" ht="12.75" hidden="false" customHeight="false" outlineLevel="0" collapsed="false">
      <c r="F637" s="171"/>
    </row>
    <row r="638" customFormat="false" ht="12.75" hidden="false" customHeight="false" outlineLevel="0" collapsed="false">
      <c r="F638" s="171"/>
    </row>
    <row r="639" customFormat="false" ht="12.75" hidden="false" customHeight="false" outlineLevel="0" collapsed="false">
      <c r="F639" s="171"/>
    </row>
    <row r="640" customFormat="false" ht="12.75" hidden="false" customHeight="false" outlineLevel="0" collapsed="false">
      <c r="F640" s="171"/>
    </row>
    <row r="641" customFormat="false" ht="12.75" hidden="false" customHeight="false" outlineLevel="0" collapsed="false">
      <c r="F641" s="171"/>
    </row>
    <row r="642" customFormat="false" ht="12.75" hidden="false" customHeight="false" outlineLevel="0" collapsed="false">
      <c r="F642" s="171"/>
    </row>
    <row r="643" customFormat="false" ht="12.75" hidden="false" customHeight="false" outlineLevel="0" collapsed="false">
      <c r="F643" s="171"/>
    </row>
    <row r="644" customFormat="false" ht="12.75" hidden="false" customHeight="false" outlineLevel="0" collapsed="false">
      <c r="F644" s="171"/>
    </row>
    <row r="645" customFormat="false" ht="12.75" hidden="false" customHeight="false" outlineLevel="0" collapsed="false">
      <c r="F645" s="171"/>
    </row>
    <row r="646" customFormat="false" ht="12.75" hidden="false" customHeight="false" outlineLevel="0" collapsed="false">
      <c r="F646" s="171"/>
    </row>
    <row r="647" customFormat="false" ht="12.75" hidden="false" customHeight="false" outlineLevel="0" collapsed="false">
      <c r="F647" s="171"/>
    </row>
    <row r="648" customFormat="false" ht="12.75" hidden="false" customHeight="false" outlineLevel="0" collapsed="false">
      <c r="F648" s="171"/>
    </row>
    <row r="649" customFormat="false" ht="12.75" hidden="false" customHeight="false" outlineLevel="0" collapsed="false">
      <c r="F649" s="171"/>
    </row>
    <row r="650" customFormat="false" ht="12.75" hidden="false" customHeight="false" outlineLevel="0" collapsed="false">
      <c r="F650" s="171"/>
    </row>
    <row r="651" customFormat="false" ht="12.75" hidden="false" customHeight="false" outlineLevel="0" collapsed="false">
      <c r="F651" s="171"/>
    </row>
    <row r="652" customFormat="false" ht="12.75" hidden="false" customHeight="false" outlineLevel="0" collapsed="false">
      <c r="F652" s="171"/>
    </row>
    <row r="653" customFormat="false" ht="12.75" hidden="false" customHeight="false" outlineLevel="0" collapsed="false">
      <c r="F653" s="171"/>
    </row>
    <row r="654" customFormat="false" ht="12.75" hidden="false" customHeight="false" outlineLevel="0" collapsed="false">
      <c r="F654" s="171"/>
    </row>
    <row r="655" customFormat="false" ht="12.75" hidden="false" customHeight="false" outlineLevel="0" collapsed="false">
      <c r="F655" s="171"/>
    </row>
    <row r="656" customFormat="false" ht="12.75" hidden="false" customHeight="false" outlineLevel="0" collapsed="false">
      <c r="F656" s="171"/>
    </row>
    <row r="657" customFormat="false" ht="12.75" hidden="false" customHeight="false" outlineLevel="0" collapsed="false">
      <c r="F657" s="171"/>
    </row>
    <row r="658" customFormat="false" ht="12.75" hidden="false" customHeight="false" outlineLevel="0" collapsed="false">
      <c r="F658" s="171"/>
    </row>
    <row r="659" customFormat="false" ht="12.75" hidden="false" customHeight="false" outlineLevel="0" collapsed="false">
      <c r="F659" s="171"/>
    </row>
    <row r="660" customFormat="false" ht="12.75" hidden="false" customHeight="false" outlineLevel="0" collapsed="false">
      <c r="F660" s="171"/>
    </row>
    <row r="661" customFormat="false" ht="12.75" hidden="false" customHeight="false" outlineLevel="0" collapsed="false">
      <c r="F661" s="171"/>
    </row>
    <row r="662" customFormat="false" ht="12.75" hidden="false" customHeight="false" outlineLevel="0" collapsed="false">
      <c r="F662" s="171"/>
    </row>
    <row r="663" customFormat="false" ht="12.75" hidden="false" customHeight="false" outlineLevel="0" collapsed="false">
      <c r="F663" s="171"/>
    </row>
    <row r="664" customFormat="false" ht="12.75" hidden="false" customHeight="false" outlineLevel="0" collapsed="false">
      <c r="F664" s="171"/>
    </row>
    <row r="665" customFormat="false" ht="12.75" hidden="false" customHeight="false" outlineLevel="0" collapsed="false">
      <c r="F665" s="171"/>
    </row>
    <row r="666" customFormat="false" ht="12.75" hidden="false" customHeight="false" outlineLevel="0" collapsed="false">
      <c r="F666" s="171"/>
    </row>
    <row r="667" customFormat="false" ht="12.75" hidden="false" customHeight="false" outlineLevel="0" collapsed="false">
      <c r="F667" s="171"/>
    </row>
    <row r="668" customFormat="false" ht="12.75" hidden="false" customHeight="false" outlineLevel="0" collapsed="false">
      <c r="F668" s="171"/>
    </row>
    <row r="669" customFormat="false" ht="12.75" hidden="false" customHeight="false" outlineLevel="0" collapsed="false">
      <c r="F669" s="171"/>
    </row>
    <row r="670" customFormat="false" ht="12.75" hidden="false" customHeight="false" outlineLevel="0" collapsed="false">
      <c r="F670" s="171"/>
    </row>
    <row r="671" customFormat="false" ht="12.75" hidden="false" customHeight="false" outlineLevel="0" collapsed="false">
      <c r="F671" s="171"/>
    </row>
    <row r="672" customFormat="false" ht="12.75" hidden="false" customHeight="false" outlineLevel="0" collapsed="false">
      <c r="F672" s="171"/>
    </row>
    <row r="673" customFormat="false" ht="12.75" hidden="false" customHeight="false" outlineLevel="0" collapsed="false">
      <c r="F673" s="171"/>
    </row>
    <row r="674" customFormat="false" ht="12.75" hidden="false" customHeight="false" outlineLevel="0" collapsed="false">
      <c r="F674" s="171"/>
    </row>
    <row r="675" customFormat="false" ht="12.75" hidden="false" customHeight="false" outlineLevel="0" collapsed="false">
      <c r="F675" s="171"/>
    </row>
    <row r="676" customFormat="false" ht="12.75" hidden="false" customHeight="false" outlineLevel="0" collapsed="false">
      <c r="F676" s="171"/>
    </row>
    <row r="677" customFormat="false" ht="12.75" hidden="false" customHeight="false" outlineLevel="0" collapsed="false">
      <c r="F677" s="171"/>
    </row>
    <row r="678" customFormat="false" ht="12.75" hidden="false" customHeight="false" outlineLevel="0" collapsed="false">
      <c r="F678" s="171"/>
    </row>
    <row r="679" customFormat="false" ht="12.75" hidden="false" customHeight="false" outlineLevel="0" collapsed="false">
      <c r="F679" s="171"/>
    </row>
    <row r="680" customFormat="false" ht="12.75" hidden="false" customHeight="false" outlineLevel="0" collapsed="false">
      <c r="F680" s="171"/>
    </row>
    <row r="681" customFormat="false" ht="12.75" hidden="false" customHeight="false" outlineLevel="0" collapsed="false">
      <c r="F681" s="171"/>
    </row>
    <row r="682" customFormat="false" ht="12.75" hidden="false" customHeight="false" outlineLevel="0" collapsed="false">
      <c r="F682" s="171"/>
    </row>
    <row r="683" customFormat="false" ht="12.75" hidden="false" customHeight="false" outlineLevel="0" collapsed="false">
      <c r="F683" s="171"/>
    </row>
    <row r="684" customFormat="false" ht="12.75" hidden="false" customHeight="false" outlineLevel="0" collapsed="false">
      <c r="F684" s="171"/>
    </row>
    <row r="685" customFormat="false" ht="12.75" hidden="false" customHeight="false" outlineLevel="0" collapsed="false">
      <c r="F685" s="171"/>
    </row>
    <row r="686" customFormat="false" ht="12.75" hidden="false" customHeight="false" outlineLevel="0" collapsed="false">
      <c r="F686" s="171"/>
    </row>
    <row r="687" customFormat="false" ht="12.75" hidden="false" customHeight="false" outlineLevel="0" collapsed="false">
      <c r="F687" s="171"/>
    </row>
    <row r="688" customFormat="false" ht="12.75" hidden="false" customHeight="false" outlineLevel="0" collapsed="false">
      <c r="F688" s="171"/>
    </row>
    <row r="689" customFormat="false" ht="12.75" hidden="false" customHeight="false" outlineLevel="0" collapsed="false">
      <c r="F689" s="171"/>
    </row>
    <row r="690" customFormat="false" ht="12.75" hidden="false" customHeight="false" outlineLevel="0" collapsed="false">
      <c r="F690" s="171"/>
    </row>
    <row r="691" customFormat="false" ht="12.75" hidden="false" customHeight="false" outlineLevel="0" collapsed="false">
      <c r="F691" s="171"/>
    </row>
    <row r="692" customFormat="false" ht="12.75" hidden="false" customHeight="false" outlineLevel="0" collapsed="false">
      <c r="F692" s="171"/>
    </row>
    <row r="693" customFormat="false" ht="12.75" hidden="false" customHeight="false" outlineLevel="0" collapsed="false">
      <c r="F693" s="171"/>
    </row>
    <row r="694" customFormat="false" ht="12.75" hidden="false" customHeight="false" outlineLevel="0" collapsed="false">
      <c r="F694" s="171"/>
    </row>
    <row r="695" customFormat="false" ht="12.75" hidden="false" customHeight="false" outlineLevel="0" collapsed="false">
      <c r="F695" s="171"/>
    </row>
    <row r="696" customFormat="false" ht="12.75" hidden="false" customHeight="false" outlineLevel="0" collapsed="false">
      <c r="F696" s="171"/>
    </row>
    <row r="697" customFormat="false" ht="12.75" hidden="false" customHeight="false" outlineLevel="0" collapsed="false">
      <c r="F697" s="171"/>
    </row>
    <row r="698" customFormat="false" ht="12.75" hidden="false" customHeight="false" outlineLevel="0" collapsed="false">
      <c r="F698" s="171"/>
    </row>
    <row r="699" customFormat="false" ht="12.75" hidden="false" customHeight="false" outlineLevel="0" collapsed="false">
      <c r="F699" s="171"/>
    </row>
    <row r="700" customFormat="false" ht="12.75" hidden="false" customHeight="false" outlineLevel="0" collapsed="false">
      <c r="F700" s="171"/>
    </row>
    <row r="701" customFormat="false" ht="12.75" hidden="false" customHeight="false" outlineLevel="0" collapsed="false">
      <c r="F701" s="171"/>
    </row>
    <row r="702" customFormat="false" ht="12.75" hidden="false" customHeight="false" outlineLevel="0" collapsed="false">
      <c r="F702" s="171"/>
    </row>
    <row r="703" customFormat="false" ht="12.75" hidden="false" customHeight="false" outlineLevel="0" collapsed="false">
      <c r="F703" s="171"/>
    </row>
    <row r="704" customFormat="false" ht="12.75" hidden="false" customHeight="false" outlineLevel="0" collapsed="false">
      <c r="F704" s="171"/>
    </row>
    <row r="705" customFormat="false" ht="12.75" hidden="false" customHeight="false" outlineLevel="0" collapsed="false">
      <c r="F705" s="171"/>
    </row>
    <row r="706" customFormat="false" ht="12.75" hidden="false" customHeight="false" outlineLevel="0" collapsed="false">
      <c r="F706" s="171"/>
    </row>
    <row r="707" customFormat="false" ht="12.75" hidden="false" customHeight="false" outlineLevel="0" collapsed="false">
      <c r="F707" s="171"/>
    </row>
    <row r="708" customFormat="false" ht="12.75" hidden="false" customHeight="false" outlineLevel="0" collapsed="false">
      <c r="F708" s="171"/>
    </row>
    <row r="709" customFormat="false" ht="12.75" hidden="false" customHeight="false" outlineLevel="0" collapsed="false">
      <c r="F709" s="171"/>
    </row>
    <row r="710" customFormat="false" ht="12.75" hidden="false" customHeight="false" outlineLevel="0" collapsed="false">
      <c r="F710" s="171"/>
    </row>
    <row r="711" customFormat="false" ht="12.75" hidden="false" customHeight="false" outlineLevel="0" collapsed="false">
      <c r="F711" s="171"/>
    </row>
    <row r="712" customFormat="false" ht="12.75" hidden="false" customHeight="false" outlineLevel="0" collapsed="false">
      <c r="F712" s="171"/>
    </row>
    <row r="713" customFormat="false" ht="12.75" hidden="false" customHeight="false" outlineLevel="0" collapsed="false">
      <c r="F713" s="171"/>
    </row>
    <row r="714" customFormat="false" ht="12.75" hidden="false" customHeight="false" outlineLevel="0" collapsed="false">
      <c r="F714" s="171"/>
    </row>
    <row r="715" customFormat="false" ht="12.75" hidden="false" customHeight="false" outlineLevel="0" collapsed="false">
      <c r="F715" s="171"/>
    </row>
    <row r="716" customFormat="false" ht="12.75" hidden="false" customHeight="false" outlineLevel="0" collapsed="false">
      <c r="F716" s="171"/>
    </row>
    <row r="717" customFormat="false" ht="12.75" hidden="false" customHeight="false" outlineLevel="0" collapsed="false">
      <c r="F717" s="171"/>
    </row>
    <row r="718" customFormat="false" ht="12.75" hidden="false" customHeight="false" outlineLevel="0" collapsed="false">
      <c r="F718" s="171"/>
    </row>
    <row r="719" customFormat="false" ht="12.75" hidden="false" customHeight="false" outlineLevel="0" collapsed="false">
      <c r="F719" s="171"/>
    </row>
    <row r="720" customFormat="false" ht="12.75" hidden="false" customHeight="false" outlineLevel="0" collapsed="false">
      <c r="F720" s="171"/>
    </row>
    <row r="721" customFormat="false" ht="12.75" hidden="false" customHeight="false" outlineLevel="0" collapsed="false">
      <c r="F721" s="171"/>
    </row>
    <row r="722" customFormat="false" ht="12.75" hidden="false" customHeight="false" outlineLevel="0" collapsed="false">
      <c r="F722" s="171"/>
    </row>
    <row r="723" customFormat="false" ht="12.75" hidden="false" customHeight="false" outlineLevel="0" collapsed="false">
      <c r="F723" s="171"/>
    </row>
    <row r="724" customFormat="false" ht="12.75" hidden="false" customHeight="false" outlineLevel="0" collapsed="false">
      <c r="F724" s="171"/>
    </row>
    <row r="725" customFormat="false" ht="12.75" hidden="false" customHeight="false" outlineLevel="0" collapsed="false">
      <c r="F725" s="171"/>
    </row>
    <row r="726" customFormat="false" ht="12.75" hidden="false" customHeight="false" outlineLevel="0" collapsed="false">
      <c r="F726" s="171"/>
    </row>
    <row r="727" customFormat="false" ht="12.75" hidden="false" customHeight="false" outlineLevel="0" collapsed="false">
      <c r="F727" s="171"/>
    </row>
    <row r="728" customFormat="false" ht="12.75" hidden="false" customHeight="false" outlineLevel="0" collapsed="false">
      <c r="F728" s="171"/>
    </row>
    <row r="729" customFormat="false" ht="12.75" hidden="false" customHeight="false" outlineLevel="0" collapsed="false">
      <c r="F729" s="171"/>
    </row>
    <row r="730" customFormat="false" ht="12.75" hidden="false" customHeight="false" outlineLevel="0" collapsed="false">
      <c r="F730" s="171"/>
    </row>
    <row r="731" customFormat="false" ht="12.75" hidden="false" customHeight="false" outlineLevel="0" collapsed="false">
      <c r="F731" s="171"/>
    </row>
    <row r="732" customFormat="false" ht="12.75" hidden="false" customHeight="false" outlineLevel="0" collapsed="false">
      <c r="F732" s="171"/>
    </row>
    <row r="733" customFormat="false" ht="12.75" hidden="false" customHeight="false" outlineLevel="0" collapsed="false">
      <c r="F733" s="171"/>
    </row>
    <row r="734" customFormat="false" ht="12.75" hidden="false" customHeight="false" outlineLevel="0" collapsed="false">
      <c r="F734" s="171"/>
    </row>
    <row r="735" customFormat="false" ht="12.75" hidden="false" customHeight="false" outlineLevel="0" collapsed="false">
      <c r="F735" s="171"/>
    </row>
    <row r="736" customFormat="false" ht="12.75" hidden="false" customHeight="false" outlineLevel="0" collapsed="false">
      <c r="F736" s="171"/>
    </row>
    <row r="737" customFormat="false" ht="12.75" hidden="false" customHeight="false" outlineLevel="0" collapsed="false">
      <c r="F737" s="171"/>
    </row>
    <row r="738" customFormat="false" ht="12.75" hidden="false" customHeight="false" outlineLevel="0" collapsed="false">
      <c r="F738" s="171"/>
    </row>
    <row r="739" customFormat="false" ht="12.75" hidden="false" customHeight="false" outlineLevel="0" collapsed="false">
      <c r="F739" s="171"/>
    </row>
    <row r="740" customFormat="false" ht="12.75" hidden="false" customHeight="false" outlineLevel="0" collapsed="false">
      <c r="F740" s="171"/>
    </row>
    <row r="741" customFormat="false" ht="12.75" hidden="false" customHeight="false" outlineLevel="0" collapsed="false">
      <c r="F741" s="171"/>
    </row>
    <row r="742" customFormat="false" ht="12.75" hidden="false" customHeight="false" outlineLevel="0" collapsed="false">
      <c r="F742" s="171"/>
    </row>
    <row r="743" customFormat="false" ht="12.75" hidden="false" customHeight="false" outlineLevel="0" collapsed="false">
      <c r="F743" s="171"/>
    </row>
    <row r="744" customFormat="false" ht="12.75" hidden="false" customHeight="false" outlineLevel="0" collapsed="false">
      <c r="F744" s="171"/>
    </row>
    <row r="745" customFormat="false" ht="12.75" hidden="false" customHeight="false" outlineLevel="0" collapsed="false">
      <c r="F745" s="171"/>
    </row>
    <row r="746" customFormat="false" ht="12.75" hidden="false" customHeight="false" outlineLevel="0" collapsed="false">
      <c r="F746" s="171"/>
    </row>
    <row r="747" customFormat="false" ht="12.75" hidden="false" customHeight="false" outlineLevel="0" collapsed="false">
      <c r="F747" s="171"/>
    </row>
    <row r="748" customFormat="false" ht="12.75" hidden="false" customHeight="false" outlineLevel="0" collapsed="false">
      <c r="F748" s="171"/>
    </row>
    <row r="749" customFormat="false" ht="12.75" hidden="false" customHeight="false" outlineLevel="0" collapsed="false">
      <c r="F749" s="171"/>
    </row>
    <row r="750" customFormat="false" ht="12.75" hidden="false" customHeight="false" outlineLevel="0" collapsed="false">
      <c r="F750" s="171"/>
    </row>
    <row r="751" customFormat="false" ht="12.75" hidden="false" customHeight="false" outlineLevel="0" collapsed="false">
      <c r="F751" s="171"/>
    </row>
    <row r="752" customFormat="false" ht="12.75" hidden="false" customHeight="false" outlineLevel="0" collapsed="false">
      <c r="F752" s="171"/>
    </row>
    <row r="753" customFormat="false" ht="12.75" hidden="false" customHeight="false" outlineLevel="0" collapsed="false">
      <c r="F753" s="171"/>
    </row>
    <row r="754" customFormat="false" ht="12.75" hidden="false" customHeight="false" outlineLevel="0" collapsed="false">
      <c r="F754" s="171"/>
    </row>
    <row r="755" customFormat="false" ht="12.75" hidden="false" customHeight="false" outlineLevel="0" collapsed="false">
      <c r="F755" s="171"/>
    </row>
    <row r="756" customFormat="false" ht="12.75" hidden="false" customHeight="false" outlineLevel="0" collapsed="false">
      <c r="F756" s="171"/>
    </row>
    <row r="757" customFormat="false" ht="12.75" hidden="false" customHeight="false" outlineLevel="0" collapsed="false">
      <c r="F757" s="171"/>
    </row>
    <row r="758" customFormat="false" ht="12.75" hidden="false" customHeight="false" outlineLevel="0" collapsed="false">
      <c r="F758" s="171"/>
    </row>
    <row r="759" customFormat="false" ht="12.75" hidden="false" customHeight="false" outlineLevel="0" collapsed="false">
      <c r="F759" s="171"/>
    </row>
    <row r="760" customFormat="false" ht="12.75" hidden="false" customHeight="false" outlineLevel="0" collapsed="false">
      <c r="F760" s="171"/>
    </row>
    <row r="761" customFormat="false" ht="12.75" hidden="false" customHeight="false" outlineLevel="0" collapsed="false">
      <c r="F761" s="171"/>
    </row>
    <row r="762" customFormat="false" ht="12.75" hidden="false" customHeight="false" outlineLevel="0" collapsed="false">
      <c r="F762" s="171"/>
    </row>
    <row r="763" customFormat="false" ht="12.75" hidden="false" customHeight="false" outlineLevel="0" collapsed="false">
      <c r="F763" s="171"/>
    </row>
    <row r="764" customFormat="false" ht="12.75" hidden="false" customHeight="false" outlineLevel="0" collapsed="false">
      <c r="F764" s="171"/>
    </row>
    <row r="765" customFormat="false" ht="12.75" hidden="false" customHeight="false" outlineLevel="0" collapsed="false">
      <c r="F765" s="171"/>
    </row>
    <row r="766" customFormat="false" ht="12.75" hidden="false" customHeight="false" outlineLevel="0" collapsed="false">
      <c r="F766" s="171"/>
    </row>
    <row r="767" customFormat="false" ht="12.75" hidden="false" customHeight="false" outlineLevel="0" collapsed="false">
      <c r="F767" s="171"/>
    </row>
    <row r="768" customFormat="false" ht="12.75" hidden="false" customHeight="false" outlineLevel="0" collapsed="false">
      <c r="F768" s="171"/>
    </row>
    <row r="769" customFormat="false" ht="12.75" hidden="false" customHeight="false" outlineLevel="0" collapsed="false">
      <c r="F769" s="171"/>
    </row>
    <row r="770" customFormat="false" ht="12.75" hidden="false" customHeight="false" outlineLevel="0" collapsed="false">
      <c r="F770" s="171"/>
    </row>
    <row r="771" customFormat="false" ht="12.75" hidden="false" customHeight="false" outlineLevel="0" collapsed="false">
      <c r="F771" s="171"/>
    </row>
    <row r="772" customFormat="false" ht="12.75" hidden="false" customHeight="false" outlineLevel="0" collapsed="false">
      <c r="F772" s="171"/>
    </row>
    <row r="773" customFormat="false" ht="12.75" hidden="false" customHeight="false" outlineLevel="0" collapsed="false">
      <c r="F773" s="171"/>
    </row>
    <row r="774" customFormat="false" ht="12.75" hidden="false" customHeight="false" outlineLevel="0" collapsed="false">
      <c r="F774" s="171"/>
    </row>
    <row r="775" customFormat="false" ht="12.75" hidden="false" customHeight="false" outlineLevel="0" collapsed="false">
      <c r="F775" s="171"/>
    </row>
    <row r="776" customFormat="false" ht="12.75" hidden="false" customHeight="false" outlineLevel="0" collapsed="false">
      <c r="F776" s="171"/>
    </row>
    <row r="777" customFormat="false" ht="12.75" hidden="false" customHeight="false" outlineLevel="0" collapsed="false">
      <c r="F777" s="171"/>
    </row>
    <row r="778" customFormat="false" ht="12.75" hidden="false" customHeight="false" outlineLevel="0" collapsed="false">
      <c r="F778" s="171"/>
    </row>
    <row r="779" customFormat="false" ht="12.75" hidden="false" customHeight="false" outlineLevel="0" collapsed="false">
      <c r="F779" s="171"/>
    </row>
    <row r="780" customFormat="false" ht="12.75" hidden="false" customHeight="false" outlineLevel="0" collapsed="false">
      <c r="F780" s="171"/>
    </row>
    <row r="781" customFormat="false" ht="12.75" hidden="false" customHeight="false" outlineLevel="0" collapsed="false">
      <c r="F781" s="171"/>
    </row>
    <row r="782" customFormat="false" ht="12.75" hidden="false" customHeight="false" outlineLevel="0" collapsed="false">
      <c r="F782" s="171"/>
    </row>
    <row r="783" customFormat="false" ht="12.75" hidden="false" customHeight="false" outlineLevel="0" collapsed="false">
      <c r="F783" s="171"/>
    </row>
    <row r="784" customFormat="false" ht="12.75" hidden="false" customHeight="false" outlineLevel="0" collapsed="false">
      <c r="F784" s="171"/>
    </row>
    <row r="785" customFormat="false" ht="12.75" hidden="false" customHeight="false" outlineLevel="0" collapsed="false">
      <c r="F785" s="171"/>
    </row>
    <row r="786" customFormat="false" ht="12.75" hidden="false" customHeight="false" outlineLevel="0" collapsed="false">
      <c r="F786" s="171"/>
    </row>
    <row r="787" customFormat="false" ht="12.75" hidden="false" customHeight="false" outlineLevel="0" collapsed="false">
      <c r="F787" s="171"/>
    </row>
    <row r="788" customFormat="false" ht="12.75" hidden="false" customHeight="false" outlineLevel="0" collapsed="false">
      <c r="F788" s="171"/>
    </row>
    <row r="789" customFormat="false" ht="12.75" hidden="false" customHeight="false" outlineLevel="0" collapsed="false">
      <c r="F789" s="171"/>
    </row>
    <row r="790" customFormat="false" ht="12.75" hidden="false" customHeight="false" outlineLevel="0" collapsed="false">
      <c r="F790" s="171"/>
    </row>
    <row r="791" customFormat="false" ht="12.75" hidden="false" customHeight="false" outlineLevel="0" collapsed="false">
      <c r="F791" s="171"/>
    </row>
    <row r="792" customFormat="false" ht="12.75" hidden="false" customHeight="false" outlineLevel="0" collapsed="false">
      <c r="F792" s="171"/>
    </row>
    <row r="793" customFormat="false" ht="12.75" hidden="false" customHeight="false" outlineLevel="0" collapsed="false">
      <c r="F793" s="171"/>
    </row>
    <row r="794" customFormat="false" ht="12.75" hidden="false" customHeight="false" outlineLevel="0" collapsed="false">
      <c r="F794" s="171"/>
    </row>
    <row r="795" customFormat="false" ht="12.75" hidden="false" customHeight="false" outlineLevel="0" collapsed="false">
      <c r="F795" s="171"/>
    </row>
    <row r="796" customFormat="false" ht="12.75" hidden="false" customHeight="false" outlineLevel="0" collapsed="false">
      <c r="F796" s="171"/>
    </row>
    <row r="797" customFormat="false" ht="12.75" hidden="false" customHeight="false" outlineLevel="0" collapsed="false">
      <c r="F797" s="171"/>
    </row>
    <row r="798" customFormat="false" ht="12.75" hidden="false" customHeight="false" outlineLevel="0" collapsed="false">
      <c r="F798" s="171"/>
    </row>
    <row r="799" customFormat="false" ht="12.75" hidden="false" customHeight="false" outlineLevel="0" collapsed="false">
      <c r="F799" s="171"/>
    </row>
    <row r="800" customFormat="false" ht="12.75" hidden="false" customHeight="false" outlineLevel="0" collapsed="false">
      <c r="F800" s="171"/>
    </row>
    <row r="801" customFormat="false" ht="12.75" hidden="false" customHeight="false" outlineLevel="0" collapsed="false">
      <c r="F801" s="171"/>
    </row>
    <row r="802" customFormat="false" ht="12.75" hidden="false" customHeight="false" outlineLevel="0" collapsed="false">
      <c r="F802" s="171"/>
    </row>
    <row r="803" customFormat="false" ht="12.75" hidden="false" customHeight="false" outlineLevel="0" collapsed="false">
      <c r="F803" s="171"/>
    </row>
    <row r="804" customFormat="false" ht="12.75" hidden="false" customHeight="false" outlineLevel="0" collapsed="false">
      <c r="F804" s="171"/>
    </row>
    <row r="805" customFormat="false" ht="12.75" hidden="false" customHeight="false" outlineLevel="0" collapsed="false">
      <c r="F805" s="171"/>
    </row>
    <row r="806" customFormat="false" ht="12.75" hidden="false" customHeight="false" outlineLevel="0" collapsed="false">
      <c r="F806" s="171"/>
    </row>
    <row r="807" customFormat="false" ht="12.75" hidden="false" customHeight="false" outlineLevel="0" collapsed="false">
      <c r="F807" s="171"/>
    </row>
    <row r="808" customFormat="false" ht="12.75" hidden="false" customHeight="false" outlineLevel="0" collapsed="false">
      <c r="F808" s="171"/>
    </row>
    <row r="809" customFormat="false" ht="12.75" hidden="false" customHeight="false" outlineLevel="0" collapsed="false">
      <c r="F809" s="171"/>
    </row>
    <row r="810" customFormat="false" ht="12.75" hidden="false" customHeight="false" outlineLevel="0" collapsed="false">
      <c r="F810" s="171"/>
    </row>
    <row r="811" customFormat="false" ht="12.75" hidden="false" customHeight="false" outlineLevel="0" collapsed="false">
      <c r="F811" s="171"/>
    </row>
    <row r="812" customFormat="false" ht="12.75" hidden="false" customHeight="false" outlineLevel="0" collapsed="false">
      <c r="F812" s="171"/>
    </row>
    <row r="813" customFormat="false" ht="12.75" hidden="false" customHeight="false" outlineLevel="0" collapsed="false">
      <c r="F813" s="171"/>
    </row>
    <row r="814" customFormat="false" ht="12.75" hidden="false" customHeight="false" outlineLevel="0" collapsed="false">
      <c r="F814" s="171"/>
    </row>
    <row r="815" customFormat="false" ht="12.75" hidden="false" customHeight="false" outlineLevel="0" collapsed="false">
      <c r="F815" s="171"/>
    </row>
    <row r="816" customFormat="false" ht="12.75" hidden="false" customHeight="false" outlineLevel="0" collapsed="false">
      <c r="F816" s="171"/>
    </row>
    <row r="817" customFormat="false" ht="12.75" hidden="false" customHeight="false" outlineLevel="0" collapsed="false">
      <c r="F817" s="171"/>
    </row>
    <row r="818" customFormat="false" ht="12.75" hidden="false" customHeight="false" outlineLevel="0" collapsed="false">
      <c r="F818" s="171"/>
    </row>
    <row r="819" customFormat="false" ht="12.75" hidden="false" customHeight="false" outlineLevel="0" collapsed="false">
      <c r="F819" s="171"/>
    </row>
    <row r="820" customFormat="false" ht="12.75" hidden="false" customHeight="false" outlineLevel="0" collapsed="false">
      <c r="F820" s="171"/>
    </row>
    <row r="821" customFormat="false" ht="12.75" hidden="false" customHeight="false" outlineLevel="0" collapsed="false">
      <c r="F821" s="171"/>
    </row>
    <row r="822" customFormat="false" ht="12.75" hidden="false" customHeight="false" outlineLevel="0" collapsed="false">
      <c r="F822" s="171"/>
    </row>
    <row r="823" customFormat="false" ht="12.75" hidden="false" customHeight="false" outlineLevel="0" collapsed="false">
      <c r="F823" s="171"/>
    </row>
    <row r="824" customFormat="false" ht="12.75" hidden="false" customHeight="false" outlineLevel="0" collapsed="false">
      <c r="F824" s="171"/>
    </row>
    <row r="825" customFormat="false" ht="12.75" hidden="false" customHeight="false" outlineLevel="0" collapsed="false">
      <c r="F825" s="171"/>
    </row>
    <row r="826" customFormat="false" ht="12.75" hidden="false" customHeight="false" outlineLevel="0" collapsed="false">
      <c r="F826" s="171"/>
    </row>
    <row r="827" customFormat="false" ht="12.75" hidden="false" customHeight="false" outlineLevel="0" collapsed="false">
      <c r="F827" s="171"/>
    </row>
    <row r="828" customFormat="false" ht="12.75" hidden="false" customHeight="false" outlineLevel="0" collapsed="false">
      <c r="F828" s="171"/>
    </row>
    <row r="829" customFormat="false" ht="12.75" hidden="false" customHeight="false" outlineLevel="0" collapsed="false">
      <c r="F829" s="171"/>
    </row>
    <row r="830" customFormat="false" ht="12.75" hidden="false" customHeight="false" outlineLevel="0" collapsed="false">
      <c r="F830" s="171"/>
    </row>
    <row r="831" customFormat="false" ht="12.75" hidden="false" customHeight="false" outlineLevel="0" collapsed="false">
      <c r="F831" s="171"/>
    </row>
    <row r="832" customFormat="false" ht="12.75" hidden="false" customHeight="false" outlineLevel="0" collapsed="false">
      <c r="F832" s="171"/>
    </row>
    <row r="833" customFormat="false" ht="12.75" hidden="false" customHeight="false" outlineLevel="0" collapsed="false">
      <c r="F833" s="171"/>
    </row>
    <row r="834" customFormat="false" ht="12.75" hidden="false" customHeight="false" outlineLevel="0" collapsed="false">
      <c r="F834" s="171"/>
    </row>
    <row r="835" customFormat="false" ht="12.75" hidden="false" customHeight="false" outlineLevel="0" collapsed="false">
      <c r="F835" s="171"/>
    </row>
    <row r="836" customFormat="false" ht="12.75" hidden="false" customHeight="false" outlineLevel="0" collapsed="false">
      <c r="F836" s="171"/>
    </row>
    <row r="837" customFormat="false" ht="12.75" hidden="false" customHeight="false" outlineLevel="0" collapsed="false">
      <c r="F837" s="171"/>
    </row>
    <row r="838" customFormat="false" ht="12.75" hidden="false" customHeight="false" outlineLevel="0" collapsed="false">
      <c r="F838" s="171"/>
    </row>
    <row r="839" customFormat="false" ht="12.75" hidden="false" customHeight="false" outlineLevel="0" collapsed="false">
      <c r="F839" s="171"/>
    </row>
    <row r="840" customFormat="false" ht="12.75" hidden="false" customHeight="false" outlineLevel="0" collapsed="false">
      <c r="F840" s="171"/>
    </row>
    <row r="841" customFormat="false" ht="12.75" hidden="false" customHeight="false" outlineLevel="0" collapsed="false">
      <c r="F841" s="171"/>
    </row>
    <row r="842" customFormat="false" ht="12.75" hidden="false" customHeight="false" outlineLevel="0" collapsed="false">
      <c r="F842" s="171"/>
    </row>
    <row r="843" customFormat="false" ht="12.75" hidden="false" customHeight="false" outlineLevel="0" collapsed="false">
      <c r="F843" s="171"/>
    </row>
    <row r="844" customFormat="false" ht="12.75" hidden="false" customHeight="false" outlineLevel="0" collapsed="false">
      <c r="F844" s="171"/>
    </row>
    <row r="845" customFormat="false" ht="12.75" hidden="false" customHeight="false" outlineLevel="0" collapsed="false">
      <c r="F845" s="171"/>
    </row>
    <row r="846" customFormat="false" ht="12.75" hidden="false" customHeight="false" outlineLevel="0" collapsed="false">
      <c r="F846" s="171"/>
    </row>
    <row r="847" customFormat="false" ht="12.75" hidden="false" customHeight="false" outlineLevel="0" collapsed="false">
      <c r="F847" s="171"/>
    </row>
    <row r="848" customFormat="false" ht="12.75" hidden="false" customHeight="false" outlineLevel="0" collapsed="false">
      <c r="F848" s="171"/>
    </row>
    <row r="849" customFormat="false" ht="12.75" hidden="false" customHeight="false" outlineLevel="0" collapsed="false">
      <c r="F849" s="171"/>
    </row>
    <row r="850" customFormat="false" ht="12.75" hidden="false" customHeight="false" outlineLevel="0" collapsed="false">
      <c r="F850" s="171"/>
    </row>
    <row r="851" customFormat="false" ht="12.75" hidden="false" customHeight="false" outlineLevel="0" collapsed="false">
      <c r="F851" s="171"/>
    </row>
    <row r="852" customFormat="false" ht="12.75" hidden="false" customHeight="false" outlineLevel="0" collapsed="false">
      <c r="F852" s="171"/>
    </row>
  </sheetData>
  <mergeCells count="35">
    <mergeCell ref="A1:B1"/>
    <mergeCell ref="C1:G1"/>
    <mergeCell ref="H1:I1"/>
    <mergeCell ref="H2:I2"/>
    <mergeCell ref="B4:C4"/>
    <mergeCell ref="A14:E14"/>
    <mergeCell ref="G40:H40"/>
    <mergeCell ref="G59:H59"/>
    <mergeCell ref="A66:I66"/>
    <mergeCell ref="B71:C71"/>
    <mergeCell ref="F71:G71"/>
    <mergeCell ref="B73:C73"/>
    <mergeCell ref="F73:G73"/>
    <mergeCell ref="A75:B75"/>
    <mergeCell ref="G76:H76"/>
    <mergeCell ref="A77:B77"/>
    <mergeCell ref="A79:B79"/>
    <mergeCell ref="G79:H79"/>
    <mergeCell ref="G81:H81"/>
    <mergeCell ref="A82:B82"/>
    <mergeCell ref="A84:B84"/>
    <mergeCell ref="G85:H85"/>
    <mergeCell ref="A86:B86"/>
    <mergeCell ref="G87:H87"/>
    <mergeCell ref="A88:B88"/>
    <mergeCell ref="G89:H89"/>
    <mergeCell ref="G93:H93"/>
    <mergeCell ref="G94:H94"/>
    <mergeCell ref="G95:H95"/>
    <mergeCell ref="G96:H96"/>
    <mergeCell ref="A98:B98"/>
    <mergeCell ref="A109:B109"/>
    <mergeCell ref="A132:I132"/>
    <mergeCell ref="A399:I399"/>
    <mergeCell ref="A483:I48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0T21:36:36Z</dcterms:created>
  <dc:creator>Oliver "Hacky" Eickenberg</dc:creator>
  <dc:description/>
  <dc:language>en-US</dc:language>
  <cp:lastModifiedBy>Oliver Eickenberg</cp:lastModifiedBy>
  <cp:lastPrinted>2000-09-19T13:43:26Z</cp:lastPrinted>
  <cp:revision>0</cp:revision>
  <dc:subject>Heldenverwaltung für Das Schwarze Auge</dc:subject>
  <dc:title>DSA-Heldenbrief</dc:title>
</cp:coreProperties>
</file>